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3" uniqueCount="504">
  <si>
    <t xml:space="preserve">Приложение 7</t>
  </si>
  <si>
    <t xml:space="preserve">к Решению Представительного Собрания Мантуровского района Курской области  от «28» декабря 2022 года № 232  "О бюджете муниципального района "Мантуровский район Курской области на 2023 год и плановый период 2024 и 2025 годов"                                                   (в редакции решение №264 от 25.05.2023г)
(в редакции решение №274 от 21.08.2023г)                 (редакции решение №310 от 11.12.2023г)       </t>
  </si>
  <si>
    <t xml:space="preserve">                                    ВЕДОМСТВЕННАЯ СТРУКТУРА РАСХОДОВ БЮДЖЕТА                                      МУНИЦИПАЛЬНОГО РАЙОНА НА 2024 -2025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расходов  (рублей)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Условно утвержденные расходы</t>
  </si>
  <si>
    <t xml:space="preserve">Администрация Мантур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Муниципальная программа «Социальная поддержка граждан в Мантуровском районе Курской области » </t>
  </si>
  <si>
    <t xml:space="preserve">02 0 00 0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Мантуровском районе Курской области »</t>
  </si>
  <si>
    <t xml:space="preserve">02 3 00 00000</t>
  </si>
  <si>
    <t xml:space="preserve">Основное мероприятие «Организация деятельности органов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«Сохранение и развитие архивного дела в Мантуровском районе Курской области »</t>
  </si>
  <si>
    <t xml:space="preserve">10 0 00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Мантуровском районе Курской области »</t>
  </si>
  <si>
    <t xml:space="preserve">10 2 00 00000</t>
  </si>
  <si>
    <t xml:space="preserve">Основное мероприятие «Обеспечение сохранности документов архивного отдела Администрации Мантуровского района Курской области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Организация комплектования и использования архивных документов Мантуровского района Курской области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Профилактика правонарушений в Мантуровском районе Курской области 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авонарушений в Мантуровском районе Курской области »</t>
  </si>
  <si>
    <t xml:space="preserve">12 1 00 00000</t>
  </si>
  <si>
    <t xml:space="preserve">Основное мероприятие «Организация деятельности и выполнение функций комиссий по делам несовершеннолетних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«Содействие занятости населения  в Мантуровском районе Курской области »</t>
  </si>
  <si>
    <t xml:space="preserve">17 0 00 00000</t>
  </si>
  <si>
    <t xml:space="preserve">Подпрограмма «Развитие институтов рынка труда» муниципальной программы «Содействие занятости населения в Мантуровском района Курской области »</t>
  </si>
  <si>
    <t xml:space="preserve">17 2 00 00000</t>
  </si>
  <si>
    <t xml:space="preserve">Основное мероприятие «Организация деятельности и выполнение функций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муниципальной службы  в Мантуровском районе Курской области »</t>
  </si>
  <si>
    <t xml:space="preserve">21 0 00 00000</t>
  </si>
  <si>
    <t xml:space="preserve">Полпрограмма "Реализация мероприятий, направленных на развитие муниципальной службы" муниципальной программы «Развитие муниципальной службы  в Мантуровском районе Курской области »</t>
  </si>
  <si>
    <t xml:space="preserve">21 1 00 00000</t>
  </si>
  <si>
    <t xml:space="preserve">Основное мероприятие "Мероприятия, направленные на развитие муниципальной службы"</t>
  </si>
  <si>
    <t xml:space="preserve">21 1 01 00000</t>
  </si>
  <si>
    <t xml:space="preserve">Обеспечение условий для развития муниципальной службы        </t>
  </si>
  <si>
    <t xml:space="preserve">21 1 01 С1437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Осуществление переданных полномочий в сфере организации муниципального финансового контроля</t>
  </si>
  <si>
    <t xml:space="preserve">73 1 00 П148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правонарушений в Мантуровском района Курской области »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Мантуровском района Курской области »</t>
  </si>
  <si>
    <t xml:space="preserve">12 2 00 00000</t>
  </si>
  <si>
    <t xml:space="preserve">Основное мероприятие «Проведение профилактических антинаркотических акций и других форм работы с молодежью по профилактике правонарушений»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Организация деятельности органов ЗАГС в Мантуровском районе Курской области »</t>
  </si>
  <si>
    <t xml:space="preserve">18 0 00 00000</t>
  </si>
  <si>
    <t xml:space="preserve">Подпрограмма «Повышение эффективности организации деятельности органов ЗАГС» муниципальной программы «Организация деятельности органов ЗАГС в Мантуровском районе Курской области »</t>
  </si>
  <si>
    <t xml:space="preserve">18 1 00 00000</t>
  </si>
  <si>
    <t xml:space="preserve">Основное мероприятие «Организация деятельности и выполнение функций органами ЗАГС»</t>
  </si>
  <si>
    <t xml:space="preserve">18 1 01 00000</t>
  </si>
  <si>
    <t xml:space="preserve">Осуществление переданных полномочий  Российской Федерации на государственную регистрацию актов гражданского состояния</t>
  </si>
  <si>
    <t xml:space="preserve">18 1 01 59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Комплексные меры противодействия злоупотреблению наркотикам и их незаконному обороту "</t>
  </si>
  <si>
    <t xml:space="preserve">20 0 00 0000</t>
  </si>
  <si>
    <t xml:space="preserve">Подпрограмма "Комплексные мкры противодействия злоупотреблению наркотикам и их незоконному обороту " муниципальной программы "Комплексные меры противодействия злоупотреблению наркотикам и их незаконному обороту "</t>
  </si>
  <si>
    <t xml:space="preserve">20 1 00 00000</t>
  </si>
  <si>
    <t xml:space="preserve">Основное мероприятие "Развитие комплексной системы медико-социальной реабилитации потре6бителей наркотиков"</t>
  </si>
  <si>
    <t xml:space="preserve">20 1 01 00000</t>
  </si>
  <si>
    <t xml:space="preserve">Создание комплексной системы мер по профилактике потребления наркотиков</t>
  </si>
  <si>
    <t xml:space="preserve">20 1 01 С1486</t>
  </si>
  <si>
    <t xml:space="preserve">Реализация государственных 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Расходы на обеспечение деятельности (оказание услуг) муниципальных учреждений</t>
  </si>
  <si>
    <t xml:space="preserve">77 2  00 С1401</t>
  </si>
  <si>
    <t xml:space="preserve">77 2 00 С1401  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Реализация мероприятий по распространению официальной информации</t>
  </si>
  <si>
    <t xml:space="preserve">77 200 C1439</t>
  </si>
  <si>
    <t xml:space="preserve">Непрогра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расходы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, профилактика терроризма и экстремизма, а также минимизация и (или) ликвидация последствий проявлений терроризма  в границах муниципального района "Мантуровский район" Курской области 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, профилактика терроризма и экстремизма, а также минимизация и (или) ликвидация последствий проявлений терроризма  в границах муниципального района "Мантуровский район" Курской области »</t>
  </si>
  <si>
    <t xml:space="preserve">13 1 00 00000</t>
  </si>
  <si>
    <t xml:space="preserve">Подпрограмма "Профилактика правонарушений терроризма и экстремизма в общественных местах" </t>
  </si>
  <si>
    <t xml:space="preserve">13 1 04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4 С1460</t>
  </si>
  <si>
    <t xml:space="preserve">Построение и развитие  аппаратно-программного комплекса "Безопасный город" муниципальной программы  «Защита населения и территории от чрезвычайных ситуаций, обеспечение пожарной безопасности, профилактика терроризма и экстремизма, а также минимизация и (или) ликвидация последствий проявлений терроризма  в границах муниципального района "Мантуровский район" Курской области »</t>
  </si>
  <si>
    <t xml:space="preserve">13 3 00 00000</t>
  </si>
  <si>
    <t xml:space="preserve">Основное мероприятие "Построение и развитие аппаратно-программного комплекса "Безопасный город»</t>
  </si>
  <si>
    <t xml:space="preserve">13 3 01 00000</t>
  </si>
  <si>
    <t xml:space="preserve">13 3 01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остроение, развитие и эксплуатация сегмента» муниципальной программы «Обеспечение правопорядка и профилактики правонарушений на территории муниципального района «Мантуровский район» Курской области »</t>
  </si>
  <si>
    <t xml:space="preserve">12 3 00 00000</t>
  </si>
  <si>
    <t xml:space="preserve">Основное мероприятие «Построение подсистем видеонаблюдения в общественных местах, экстренной связи «гражданин полиция», фото-видео-фиксации нарушений ПДД»</t>
  </si>
  <si>
    <t xml:space="preserve">12 3 01 00000</t>
  </si>
  <si>
    <t xml:space="preserve">12 3 01 С1435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Развитие транспортной системы,обеспечение перевозки пассажиров и безопасности дорожного движения в Мантуровском районе Курской области »</t>
  </si>
  <si>
    <t xml:space="preserve">11 0 00 00000</t>
  </si>
  <si>
    <t xml:space="preserve">Подпрограмма «Развитие пассажирских перевозок» муниципальной программы «Развитие транспортной системы,обеспечение перевозки пассажиров и безопасности дорожного движения в Мантуровском районе Курской области »</t>
  </si>
  <si>
    <t xml:space="preserve">11 3 00 00000</t>
  </si>
  <si>
    <t xml:space="preserve">Основное мероприятие «Содействие повышению доступности автомобильных перевозок населению Мантуровского района Курской области» 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системы, обеспечение перевозки пассажиров в муниципальном образовании и безопасности дорожного движения в Мантуровском районе Курской области »</t>
  </si>
  <si>
    <t xml:space="preserve">Подпрограмма «Развитие сети автомобильных дорог муниципального образования» муниципальной программы «Развитие транспортной системы, обеспечение перевозки пассажиров в муниципальном образовании и безопасности дорожного движения в Мантуровском районе Курской области »</t>
  </si>
  <si>
    <t xml:space="preserve">11 2 00 00000</t>
  </si>
  <si>
    <t xml:space="preserve">Основное мероприятие «Развитие автомобильных дорог местного значения»</t>
  </si>
  <si>
    <t xml:space="preserve">11 2 01 00000</t>
  </si>
  <si>
    <t xml:space="preserve">Капитальный ремонт, ремонт и содержание дорог общего пользования местного значения</t>
  </si>
  <si>
    <t xml:space="preserve">11 2 01 С1424</t>
  </si>
  <si>
    <t xml:space="preserve">Закупка товаров, работ и услуг для государственных (муниципальных) нужд</t>
  </si>
  <si>
    <t xml:space="preserve">Строительство (реконструкция),капитальный ремонт, ремонт и содержание автомобильных дорог общего пользования местного значения </t>
  </si>
  <si>
    <t xml:space="preserve">11 201 13390</t>
  </si>
  <si>
    <t xml:space="preserve">Реализация 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11 2 01 S3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Муниципальная программа «Управление муниципальным имуществом и земельными ресурсами в Мантуровском районе Курской области »</t>
  </si>
  <si>
    <t xml:space="preserve">04 0 00 0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«Управление муниципальным имуществом и земельными ресурсами в Мантуровском районе Курской области »</t>
  </si>
  <si>
    <t xml:space="preserve">04 2 00 00000</t>
  </si>
  <si>
    <t xml:space="preserve">Основное мероприятие «Осуществление мероприятий в области имущественных и земельных отношений» 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Обеспечение доступным и комфортным жильем и коммунальными услугами граждан в Мантуровском районе Курской области »</t>
  </si>
  <si>
    <t xml:space="preserve">12</t>
  </si>
  <si>
    <t xml:space="preserve">07 0 00 00000</t>
  </si>
  <si>
    <t xml:space="preserve">Подпрограмма «Создание условий для обеспечения доступным и комфортным жильем граждан» муниципальной программы «Обеспечение доступным и комфортным жильем и коммунальными услугами граждан в Мантуровском районе Курской области »</t>
  </si>
  <si>
    <t xml:space="preserve">07 2 00 00000</t>
  </si>
  <si>
    <t xml:space="preserve">Основное мероприятие "Внесение в государственный кадастр недвижимости сведений о границах населенных пунктов и муниципальных образований Мантуровского района Курской области в виде координатного описания" </t>
  </si>
  <si>
    <t xml:space="preserve">07 2 04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Основное мероприятие «Мероприятия по территориальному землеустройству объектов дорожной деятельности»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 программа «Развитие экономики в муниципальном районе «Мантуровский район» Курской области»</t>
  </si>
  <si>
    <t xml:space="preserve">15 0 00 00000</t>
  </si>
  <si>
    <t xml:space="preserve">Подпрограмма «Оказание содействия субьектам малого и среднего предпринимательства района в продвижении производимых ими товаров (работ и услуг) » муниципальной программы «Развитие экономики в муниципальном районе «Мантуровский район» Курской области»</t>
  </si>
  <si>
    <t xml:space="preserve">15 1 00 00000</t>
  </si>
  <si>
    <t xml:space="preserve">Основное мероприятие «Привлечение субьектов малого и среднего предпринимательства в выстовочно-ярмарочных мероприятиях»</t>
  </si>
  <si>
    <t xml:space="preserve">15 1 01 00000</t>
  </si>
  <si>
    <t xml:space="preserve">Обеспечение  условий для развития малого и среднего предпринимательства на территории Мантуровского района Курской области</t>
  </si>
  <si>
    <t xml:space="preserve">15 1 01 С140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Иные межбюджетные трансферты на осуществление полномочий по капитальному ремонту муниципального жилищного фонда</t>
  </si>
  <si>
    <t xml:space="preserve">77 2 00 П1430</t>
  </si>
  <si>
    <t xml:space="preserve">500</t>
  </si>
  <si>
    <t xml:space="preserve">Мероприятия по капитальному ремонту жилищного фонда</t>
  </si>
  <si>
    <t xml:space="preserve">77 200 C1430</t>
  </si>
  <si>
    <t xml:space="preserve">Коммунальное хозяйство</t>
  </si>
  <si>
    <t xml:space="preserve">Муниципальная программа "Охрана окружающей среды в Мантуровском районе Курской области "</t>
  </si>
  <si>
    <t xml:space="preserve">06 0 00 00000</t>
  </si>
  <si>
    <t xml:space="preserve">Подпрограмма "Экология и чистая вода муниципального образования" муниципальной программы "Охрана окружающей среды в Мантуровском районе Курской области "</t>
  </si>
  <si>
    <t xml:space="preserve">06 1 00 00000</t>
  </si>
  <si>
    <t xml:space="preserve">Основное мероприятие "Обеспечение населения экологически чистой водой"</t>
  </si>
  <si>
    <t xml:space="preserve">06 1 01 00000</t>
  </si>
  <si>
    <t xml:space="preserve">Реализация мероприятий по созданию условий для развития социальной и инженерной инфраструктуры муниципальных образований</t>
  </si>
  <si>
    <t xml:space="preserve">06 1 01 С1417</t>
  </si>
  <si>
    <t xml:space="preserve">Капитальные вложения в объекты  государственной (муниципальной) собственности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Основное мероприятие «Содействие развитию социальной и инженерной инфраструктуры муниципальных образований»</t>
  </si>
  <si>
    <t xml:space="preserve">07 203 000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03 С1500</t>
  </si>
  <si>
    <t xml:space="preserve">Муниципальная программ "Комплексное развитие сельских территорий в  Мантуровском районе Курской области "</t>
  </si>
  <si>
    <t xml:space="preserve">22 000 00000</t>
  </si>
  <si>
    <t xml:space="preserve">Подпрограмма "Создание и развитие инфраструктуры на сельских территориях"</t>
  </si>
  <si>
    <t xml:space="preserve">22 100 00000</t>
  </si>
  <si>
    <t xml:space="preserve">Основное мероприятие "Современный облик сельских территорий"</t>
  </si>
  <si>
    <t xml:space="preserve">22 102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22 102 S1417</t>
  </si>
  <si>
    <t xml:space="preserve">Образование</t>
  </si>
  <si>
    <t xml:space="preserve">07</t>
  </si>
  <si>
    <t xml:space="preserve">Молодежная политика и  оздоровление детей</t>
  </si>
  <si>
    <t xml:space="preserve">Муниципальная программа «Повышение эффективности  работы с молодежью, организация отдыха и оздоровления  детей, молодежи, развитие физической культуры и спорта  в Мантуровском районе Курской области »</t>
  </si>
  <si>
    <t xml:space="preserve">08 0 00 00000</t>
  </si>
  <si>
    <t xml:space="preserve">Подпрограмма «Повышение Эффективности реализации молодежной политики» муниципальной программы  «Повышение эффективности  работы с молодежью, организация отдыха и оздоровления  детей, молодежи, развитие физической культуры и спорта  в Мантуровском районе Курской области »</t>
  </si>
  <si>
    <t xml:space="preserve">08 2 00 00000</t>
  </si>
  <si>
    <t xml:space="preserve">Основное мероприятие «Создание условий для вовлечения молодежи в активную общественную деятельность, гражданско-патриотическое воспитание»</t>
  </si>
  <si>
    <t xml:space="preserve">08 2 01 00000</t>
  </si>
  <si>
    <t xml:space="preserve">Реализация мероприятий в сфере молодежной политики</t>
  </si>
  <si>
    <t xml:space="preserve">08 2 01 С1414</t>
  </si>
  <si>
    <t xml:space="preserve">Здравоохранение</t>
  </si>
  <si>
    <t xml:space="preserve">Санитарно-эпидемическое благополучие</t>
  </si>
  <si>
    <t xml:space="preserve"> Организация проведения мероприятий по отлову  и содержанию безнадзорных животных</t>
  </si>
  <si>
    <t xml:space="preserve">77 2 00 12700</t>
  </si>
  <si>
    <t xml:space="preserve">Социальная политика</t>
  </si>
  <si>
    <t xml:space="preserve">Охрана семьи и детства</t>
  </si>
  <si>
    <t xml:space="preserve">Муниципальная программа «Социальная поддержка граждан в   Мантуровском районе Курской области »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  Мантуровском районе Курской области »</t>
  </si>
  <si>
    <t xml:space="preserve">Основное мероприятие «Организация осуществления государственных выплат на содержание ребенка в семье опекуна и приемной семье, а также вознаграждение, причитающееся приемному родителю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Социальное обеспечение и иные выплаты населению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302 R0821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 Мантуровском районе Курской области » 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 Мантуровском районе Курской области »</t>
  </si>
  <si>
    <t xml:space="preserve">08 3 00 00000</t>
  </si>
  <si>
    <t xml:space="preserve">Основное мероприятие «Создание условий для развития физической культуры и массового спорта в Мантуровском районе Курской области»</t>
  </si>
  <si>
    <t xml:space="preserve">08 3 01 00000</t>
  </si>
  <si>
    <t xml:space="preserve">Создание условий, обеспечивающих повышение мотиваций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11</t>
  </si>
  <si>
    <t xml:space="preserve">Управление финансов Администрации Мантуровского района</t>
  </si>
  <si>
    <t xml:space="preserve">0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финансами в  Мантуровском районе Курской области »</t>
  </si>
  <si>
    <t xml:space="preserve">14 0 00 00000</t>
  </si>
  <si>
    <t xml:space="preserve">Подпрограмма «Управление муниципальной программой и обеспечение условий реализиции» муниципальной программы «Повышение эффективности управления финансами в  Мантуровском районе Курской области 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Мантуровского района Курской области» </t>
  </si>
  <si>
    <t xml:space="preserve">14 3 01 00000</t>
  </si>
  <si>
    <t xml:space="preserve">Обеспечение деятельности и выполнение функций органов местного самоуправления </t>
  </si>
  <si>
    <t xml:space="preserve">14 3 01 С1402</t>
  </si>
  <si>
    <t xml:space="preserve">Подпрограмма "Реализация мероприятий, направленных на развитие муниципальной службы" муниципальной программы «Развитие муниципальной службы  в Мантуровском районе Курской области »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Пенсионное обеспечение</t>
  </si>
  <si>
    <t xml:space="preserve">Муниципальная программа «Социальная поддержка граждан в Мантуровского районе Курской области »</t>
  </si>
  <si>
    <t xml:space="preserve">Подпрограмма «Развитие мер социальной поддержки отдельных категорий граждан» муниципальной программы  «Социальная поддержка граждан в Мантуровского районе Курской области »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гражданских служащих Мантуровского района Курской области»</t>
  </si>
  <si>
    <t xml:space="preserve">02 2 01 00000</t>
  </si>
  <si>
    <t xml:space="preserve">Выплата пенсий за выслугу лет и доплат к пенсиям  муниципальных  служащих </t>
  </si>
  <si>
    <t xml:space="preserve">02 2 01 С1445</t>
  </si>
  <si>
    <t xml:space="preserve">Социальное обеспечение населения</t>
  </si>
  <si>
    <t xml:space="preserve">Основное мероприятие «Оказание мер социальной поддержки отдельным категориям граждан»</t>
  </si>
  <si>
    <t xml:space="preserve">02 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Предоставление мер социальной поддержки отдельным категориям граждан по обеспечению продовольственными товарами</t>
  </si>
  <si>
    <t xml:space="preserve">02 2 02 11180</t>
  </si>
  <si>
    <t xml:space="preserve">Обеспечение мер социальной поддержки ветеранов труда</t>
  </si>
  <si>
    <t xml:space="preserve">02 2 02 13150</t>
  </si>
  <si>
    <t xml:space="preserve">Обеспечение мер социальной поддержки тружеников тыла</t>
  </si>
  <si>
    <t xml:space="preserve">02 2 02 13160</t>
  </si>
  <si>
    <t xml:space="preserve">Оказание мер по улучшению положения  и качества жизни пожилых людей Мантуровского района Курской области</t>
  </si>
  <si>
    <t xml:space="preserve">02 2 02 С1473</t>
  </si>
  <si>
    <t xml:space="preserve">Ежемесячное пособие на ребенка</t>
  </si>
  <si>
    <t xml:space="preserve">02 2 02 11130</t>
  </si>
  <si>
    <t xml:space="preserve">300</t>
  </si>
  <si>
    <t xml:space="preserve">Другие вопросы в области социальной политики</t>
  </si>
  <si>
    <t xml:space="preserve">Подпрограмма «Управление муниципальной программой и обеспечение  условий реализации» муниципальной программы «Социальная поддержка граждан в   Мантуровском районе Курской области »</t>
  </si>
  <si>
    <t xml:space="preserve">02 1  00 00000</t>
  </si>
  <si>
    <t xml:space="preserve">02 1 02 С1402</t>
  </si>
  <si>
    <t xml:space="preserve">Основное мероприятие «Организация деятельности в сфере социальной защиты населения»</t>
  </si>
  <si>
    <t xml:space="preserve">02 1 02 00000</t>
  </si>
  <si>
    <t xml:space="preserve">Содержание работников,  осуществляющих переданные государственные полномочия в сфере социальной защиты </t>
  </si>
  <si>
    <t xml:space="preserve">02 1 02 132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«Повышение эффективности управления финансами в  Мантуровском районе Курской области »</t>
  </si>
  <si>
    <t xml:space="preserve">14 2 00 00000</t>
  </si>
  <si>
    <t xml:space="preserve">Основное мероприятие «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Управление образования Администрации Мантуровского района</t>
  </si>
  <si>
    <t xml:space="preserve">003</t>
  </si>
  <si>
    <t xml:space="preserve">Общеэкономические вопросы</t>
  </si>
  <si>
    <t xml:space="preserve">Муниципальная программа "Содействие занятости населения в Мантуровском районе Курской области »"</t>
  </si>
  <si>
    <t xml:space="preserve">Подпрограмма "Содействие временной занятости отдельных категорий граждан»"</t>
  </si>
  <si>
    <t xml:space="preserve">17 1 00 00000</t>
  </si>
  <si>
    <t xml:space="preserve">Основное мероприятие "Реализация мероприятий активной политики занятости населения»</t>
  </si>
  <si>
    <t xml:space="preserve">17 1 01 00000</t>
  </si>
  <si>
    <t xml:space="preserve">Развитие рынков труда, повышение эффективности занятости населения</t>
  </si>
  <si>
    <t xml:space="preserve">17 1 01 С1436</t>
  </si>
  <si>
    <t xml:space="preserve">Дошкольное образование</t>
  </si>
  <si>
    <t xml:space="preserve">Муниципальная программа «Развитие образования в Мантуровском  районе Курской области »</t>
  </si>
  <si>
    <t xml:space="preserve">03 0 00 00000</t>
  </si>
  <si>
    <t xml:space="preserve">Подпрограмма «Развитие дошкольного и общего образования детей» муниципальной программы «Развитие образования в Мантуровском районе Курской области »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1 13030</t>
  </si>
  <si>
    <t xml:space="preserve">Финансовое обеспечение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03 2 01 С1401</t>
  </si>
  <si>
    <t xml:space="preserve">Общее образование</t>
  </si>
  <si>
    <t xml:space="preserve">Основное мероприятие «Развитие основных общеобразовательных программ»</t>
  </si>
  <si>
    <t xml:space="preserve">03 2 03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3 12799</t>
  </si>
  <si>
    <t xml:space="preserve">Финансовое обеспечение расходов по оплате стоимости аренды жилых помещений,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03 2 03 С1401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03 2 03 S3080</t>
  </si>
  <si>
    <t xml:space="preserve">03 203 S3080</t>
  </si>
  <si>
    <t xml:space="preserve">Дополнительное финансирование мероприятий по организации питания обучающихся в специальных (коррекционных) классах муниципальных общеобразовательных организациях</t>
  </si>
  <si>
    <t xml:space="preserve">03 2 03 13090</t>
  </si>
  <si>
    <t xml:space="preserve">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Ежемесячное денежное вознаграждение за классное руководство</t>
  </si>
  <si>
    <t xml:space="preserve">03 2 03 R3030</t>
  </si>
  <si>
    <t xml:space="preserve">Расходы по организации бесплатного горящего питания обучающихся, получающих начальное общее образование в муниципальных образовательных организациях</t>
  </si>
  <si>
    <t xml:space="preserve">03 2 03 L3040</t>
  </si>
  <si>
    <t xml:space="preserve">Региональный проект «Современная школа» </t>
  </si>
  <si>
    <t xml:space="preserve">03 2 Е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Е1 51690</t>
  </si>
  <si>
    <t xml:space="preserve">Региональный проект "Успех каждого ребенка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Региональный проект « Цифровая  образовательная среда»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Региональный проект "Патриотическое воспитание граждан Российской Федерации»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ственных организациях</t>
  </si>
  <si>
    <t xml:space="preserve">03 2 EВ 51790</t>
  </si>
  <si>
    <t xml:space="preserve">Муниципальная программа "Развитие транспортной системы, обеспечение перевозки и обеспечение дорожного движения в Мантуровском районе Курской области "</t>
  </si>
  <si>
    <t xml:space="preserve">Подпрограмма "Повышение безопасности дорожного движения" муниципальной программы "Развитие транспортной системы, обеспечение перевозки пассажиров и безопасности дорожного движения в Мантуровском районе Курской области "</t>
  </si>
  <si>
    <t xml:space="preserve">11 4 00 00000</t>
  </si>
  <si>
    <t xml:space="preserve">Основное мероприятие «Создание условий для улучшения качества и повышение безопасности дорожного движения"</t>
  </si>
  <si>
    <t xml:space="preserve">11 4 03 00000</t>
  </si>
  <si>
    <t xml:space="preserve">Обеспечение безопасности дорожного движения на автомобильных дорогах местного значения</t>
  </si>
  <si>
    <t xml:space="preserve">11 4 03 С1459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Мантуровском районе Курской области »</t>
  </si>
  <si>
    <t xml:space="preserve">03 3 00 00000</t>
  </si>
  <si>
    <t xml:space="preserve">Основное мероприятие «Реализация образовательных программ дополнительного образования  и мероприятия по их развитию»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13060</t>
  </si>
  <si>
    <t xml:space="preserve">03 3 01 S3060</t>
  </si>
  <si>
    <t xml:space="preserve">03 3 01 С1401</t>
  </si>
  <si>
    <t xml:space="preserve">Основное мероприятие « Обеспечение функционирования модели персонифицированного финансирования дополнительного образования детей»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3 3 03 С144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Мантуровском районе Курской области »</t>
  </si>
  <si>
    <t xml:space="preserve">03 1 00 00000</t>
  </si>
  <si>
    <t xml:space="preserve">Основное мероприятие «Укрепление материально-технической базы казенных и бюджетных учреждений, подведомственных Управлению образования Мантуровского района Курской области»</t>
  </si>
  <si>
    <t xml:space="preserve">03 1 01 00000</t>
  </si>
  <si>
    <t xml:space="preserve">03 1 01 С1401</t>
  </si>
  <si>
    <t xml:space="preserve">Основное мероприятие «Руководство и управление в сфере установленных функций органов местного самоуправления муниципальных образований» </t>
  </si>
  <si>
    <t xml:space="preserve">03 1 02 00000</t>
  </si>
  <si>
    <t xml:space="preserve">03 1 02 С1402</t>
  </si>
  <si>
    <t xml:space="preserve">Независимая оценка качества оказания услуг</t>
  </si>
  <si>
    <t xml:space="preserve">03 1 02 С1482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 детей, молодежи, развитие физической культуры и спорта  в Мантуровском районе Курской области »</t>
  </si>
  <si>
    <t xml:space="preserve">08 4 00 00000</t>
  </si>
  <si>
    <t xml:space="preserve">Основное мероприятие «Организация оздоровления и отдыха детей Мантуровского района Курской области»</t>
  </si>
  <si>
    <t xml:space="preserve">08 4 01 00000</t>
  </si>
  <si>
    <t xml:space="preserve">Отдых детей в каникулярное время</t>
  </si>
  <si>
    <t xml:space="preserve">08 4 01 С3540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Выплата компенсации части родительской платы</t>
  </si>
  <si>
    <t xml:space="preserve">03 2 02 13000</t>
  </si>
  <si>
    <t xml:space="preserve">Управление культуры Администрации Мантуровского района</t>
  </si>
  <si>
    <t xml:space="preserve">004</t>
  </si>
  <si>
    <t xml:space="preserve">Культура,  кинематография</t>
  </si>
  <si>
    <t xml:space="preserve">Культура </t>
  </si>
  <si>
    <t xml:space="preserve">Муниципальная программа «Развитие культуры в  Мантуровском районе  Курской области »</t>
  </si>
  <si>
    <t xml:space="preserve">01 0 00 00000</t>
  </si>
  <si>
    <t xml:space="preserve">Подпрограмма «Наследие» муниципальной программы «Развитие культуры в  Мантуровском районе  Курской области »</t>
  </si>
  <si>
    <t xml:space="preserve">01 2 00 00000</t>
  </si>
  <si>
    <t xml:space="preserve">Основное мероприятие «Развитие библиотечного дела в Мантуровском районе Курской области»</t>
  </si>
  <si>
    <t xml:space="preserve">01 2 01 00000</t>
  </si>
  <si>
    <t xml:space="preserve">01 2 01 С1401</t>
  </si>
  <si>
    <t xml:space="preserve">Финансовое обеспечение расходов, связанных с оплатой жилых помещений,отопления и освещения работникам муниципальных учреждений культуры</t>
  </si>
  <si>
    <t xml:space="preserve">01 2 01 12802</t>
  </si>
  <si>
    <t xml:space="preserve">Подпрограмма «Искусство» муниципальной программы «Развитие культуры в  Мантуровском районе  Курской области »</t>
  </si>
  <si>
    <t xml:space="preserve">01 3 00 00000</t>
  </si>
  <si>
    <t xml:space="preserve">Основное мероприятие «Сохранение и развитие самодеятельного искусства, традиционной народной культуры и кинообслуживания населения»</t>
  </si>
  <si>
    <t xml:space="preserve">01 3 01 00000</t>
  </si>
  <si>
    <t xml:space="preserve">01 3 01 С1401</t>
  </si>
  <si>
    <t xml:space="preserve">01 3 01 12802</t>
  </si>
  <si>
    <t xml:space="preserve">Региональный проект "Культурная среда"</t>
  </si>
  <si>
    <t xml:space="preserve">01 3 AI 00000</t>
  </si>
  <si>
    <t xml:space="preserve">Развитие сети учреждений культурно-досугового типа</t>
  </si>
  <si>
    <t xml:space="preserve">01 3 AI 55130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»  муниципальной программы «Развитие культуры в  Мантуровском районе  Курской области »</t>
  </si>
  <si>
    <t xml:space="preserve">01 1 00 00000</t>
  </si>
  <si>
    <t xml:space="preserve">Основное мероприятие «Обеспечение деятельности и выполнения функций органов местного самоуправления муниципальных образований»</t>
  </si>
  <si>
    <t xml:space="preserve">01 1 02 00000</t>
  </si>
  <si>
    <t xml:space="preserve">01 1 02 С1402</t>
  </si>
  <si>
    <t xml:space="preserve">01 102 С1482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4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name val="Arial Cyr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1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C9211E"/>
      <name val="Arial Cyr"/>
      <family val="2"/>
      <charset val="204"/>
    </font>
    <font>
      <sz val="10"/>
      <color rgb="FF111111"/>
      <name val="Arial Cyr"/>
      <family val="2"/>
      <charset val="204"/>
    </font>
    <font>
      <b val="true"/>
      <sz val="10"/>
      <color rgb="FF111111"/>
      <name val="Arial Cyr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C9211E"/>
      <name val="Arial Cyr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8000"/>
      <name val="Arial Cyr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9"/>
      <color rgb="FF111111"/>
      <name val="Arial"/>
      <family val="2"/>
      <charset val="204"/>
    </font>
    <font>
      <sz val="10"/>
      <color rgb="FF000000"/>
      <name val="Arial"/>
      <family val="2"/>
      <charset val="1"/>
    </font>
    <font>
      <sz val="10"/>
      <color rgb="FF1C1C1C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9"/>
      <color rgb="FF1C1C1C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28515625" defaultRowHeight="12.8" zeroHeight="false" outlineLevelRow="0" outlineLevelCol="0"/>
  <cols>
    <col collapsed="false" customWidth="true" hidden="false" outlineLevel="0" max="1" min="1" style="0" width="40.81"/>
    <col collapsed="false" customWidth="true" hidden="false" outlineLevel="0" max="2" min="2" style="1" width="4.85"/>
    <col collapsed="false" customWidth="true" hidden="false" outlineLevel="0" max="4" min="3" style="0" width="3.5"/>
    <col collapsed="false" customWidth="true" hidden="false" outlineLevel="0" max="5" min="5" style="0" width="16.49"/>
    <col collapsed="false" customWidth="true" hidden="false" outlineLevel="0" max="6" min="6" style="0" width="5.5"/>
    <col collapsed="false" customWidth="true" hidden="false" outlineLevel="0" max="7" min="7" style="0" width="15.49"/>
    <col collapsed="false" customWidth="true" hidden="false" outlineLevel="0" max="8" min="8" style="0" width="17.49"/>
    <col collapsed="false" customWidth="true" hidden="false" outlineLevel="0" max="9" min="9" style="0" width="11.49"/>
  </cols>
  <sheetData>
    <row r="2" customFormat="false" ht="14.25" hidden="false" customHeight="true" outlineLevel="0" collapsed="false">
      <c r="E2" s="2" t="s">
        <v>0</v>
      </c>
      <c r="F2" s="2"/>
      <c r="G2" s="2"/>
      <c r="H2" s="2"/>
    </row>
    <row r="3" customFormat="false" ht="138.05" hidden="false" customHeight="true" outlineLevel="0" collapsed="false">
      <c r="E3" s="3" t="s">
        <v>1</v>
      </c>
      <c r="F3" s="3"/>
      <c r="G3" s="3"/>
      <c r="H3" s="3"/>
    </row>
    <row r="5" customFormat="false" ht="36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7" customFormat="false" ht="45.7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5" t="s">
        <v>9</v>
      </c>
      <c r="H7" s="5"/>
    </row>
    <row r="8" customFormat="false" ht="33" hidden="false" customHeight="true" outlineLevel="0" collapsed="false">
      <c r="A8" s="5"/>
      <c r="B8" s="5"/>
      <c r="C8" s="5"/>
      <c r="D8" s="5"/>
      <c r="E8" s="5"/>
      <c r="F8" s="5"/>
      <c r="G8" s="6" t="s">
        <v>10</v>
      </c>
      <c r="H8" s="6" t="s">
        <v>11</v>
      </c>
    </row>
    <row r="9" customFormat="false" ht="14.65" hidden="false" customHeight="false" outlineLevel="0" collapsed="false">
      <c r="A9" s="7" t="s">
        <v>12</v>
      </c>
      <c r="B9" s="7"/>
      <c r="C9" s="8" t="s">
        <v>13</v>
      </c>
      <c r="D9" s="8" t="s">
        <v>14</v>
      </c>
      <c r="E9" s="8" t="s">
        <v>15</v>
      </c>
      <c r="F9" s="8" t="s">
        <v>16</v>
      </c>
      <c r="G9" s="8" t="s">
        <v>17</v>
      </c>
      <c r="H9" s="9" t="n">
        <v>7</v>
      </c>
    </row>
    <row r="10" customFormat="false" ht="14.65" hidden="false" customHeight="false" outlineLevel="0" collapsed="false">
      <c r="A10" s="10" t="s">
        <v>18</v>
      </c>
      <c r="B10" s="10"/>
      <c r="C10" s="11"/>
      <c r="D10" s="11"/>
      <c r="E10" s="11"/>
      <c r="F10" s="11"/>
      <c r="G10" s="12" t="n">
        <f aca="false">G12+G218+G298+G416+G11</f>
        <v>525388550</v>
      </c>
      <c r="H10" s="12" t="n">
        <f aca="false">H12+H218+H298+H416+H11</f>
        <v>490299569</v>
      </c>
    </row>
    <row r="11" s="16" customFormat="true" ht="14.65" hidden="false" customHeight="false" outlineLevel="0" collapsed="false">
      <c r="A11" s="13" t="s">
        <v>19</v>
      </c>
      <c r="B11" s="13"/>
      <c r="C11" s="14"/>
      <c r="D11" s="14"/>
      <c r="E11" s="14"/>
      <c r="F11" s="14"/>
      <c r="G11" s="15" t="n">
        <v>3432679</v>
      </c>
      <c r="H11" s="15" t="n">
        <v>7188834</v>
      </c>
      <c r="Z11" s="0"/>
    </row>
    <row r="12" s="18" customFormat="true" ht="25.35" hidden="false" customHeight="false" outlineLevel="0" collapsed="false">
      <c r="A12" s="13" t="s">
        <v>20</v>
      </c>
      <c r="B12" s="13" t="s">
        <v>21</v>
      </c>
      <c r="C12" s="14"/>
      <c r="D12" s="14"/>
      <c r="E12" s="14"/>
      <c r="F12" s="14"/>
      <c r="G12" s="17" t="n">
        <f aca="false">G13+G100+G117+G160+G187+G195+G201+G210</f>
        <v>104146895</v>
      </c>
      <c r="H12" s="17" t="n">
        <f aca="false">H13+H100+H117+H160+H187+H195+H201+H210</f>
        <v>84684011</v>
      </c>
      <c r="Z12" s="0"/>
    </row>
    <row r="13" s="21" customFormat="true" ht="14.65" hidden="false" customHeight="false" outlineLevel="0" collapsed="false">
      <c r="A13" s="13" t="s">
        <v>22</v>
      </c>
      <c r="B13" s="13" t="s">
        <v>21</v>
      </c>
      <c r="C13" s="19" t="s">
        <v>23</v>
      </c>
      <c r="D13" s="19"/>
      <c r="E13" s="19"/>
      <c r="F13" s="19"/>
      <c r="G13" s="20" t="n">
        <f aca="false">G14+G18+G59</f>
        <v>44443524</v>
      </c>
      <c r="H13" s="20" t="n">
        <f aca="false">H14+H18+H59</f>
        <v>46273666</v>
      </c>
      <c r="Z13" s="0"/>
    </row>
    <row r="14" s="25" customFormat="true" ht="23.85" hidden="false" customHeight="false" outlineLevel="0" collapsed="false">
      <c r="A14" s="22" t="s">
        <v>24</v>
      </c>
      <c r="B14" s="23" t="s">
        <v>21</v>
      </c>
      <c r="C14" s="14" t="s">
        <v>23</v>
      </c>
      <c r="D14" s="14" t="s">
        <v>25</v>
      </c>
      <c r="E14" s="14" t="s">
        <v>26</v>
      </c>
      <c r="F14" s="14"/>
      <c r="G14" s="15" t="n">
        <f aca="false">G15</f>
        <v>1408550</v>
      </c>
      <c r="H14" s="15" t="n">
        <f aca="false">H15</f>
        <v>1524946</v>
      </c>
      <c r="I14" s="24"/>
      <c r="Z14" s="0"/>
    </row>
    <row r="15" s="16" customFormat="true" ht="14.65" hidden="false" customHeight="false" outlineLevel="0" collapsed="false">
      <c r="A15" s="22" t="s">
        <v>27</v>
      </c>
      <c r="B15" s="23" t="s">
        <v>21</v>
      </c>
      <c r="C15" s="14" t="s">
        <v>23</v>
      </c>
      <c r="D15" s="14" t="s">
        <v>25</v>
      </c>
      <c r="E15" s="14" t="s">
        <v>28</v>
      </c>
      <c r="F15" s="14"/>
      <c r="G15" s="15" t="n">
        <f aca="false">G16</f>
        <v>1408550</v>
      </c>
      <c r="H15" s="15" t="n">
        <f aca="false">H16</f>
        <v>1524946</v>
      </c>
      <c r="Z15" s="0"/>
    </row>
    <row r="16" s="16" customFormat="true" ht="37.3" hidden="false" customHeight="true" outlineLevel="0" collapsed="false">
      <c r="A16" s="22" t="s">
        <v>29</v>
      </c>
      <c r="B16" s="23" t="s">
        <v>21</v>
      </c>
      <c r="C16" s="14" t="s">
        <v>23</v>
      </c>
      <c r="D16" s="14" t="s">
        <v>25</v>
      </c>
      <c r="E16" s="14" t="s">
        <v>30</v>
      </c>
      <c r="F16" s="14"/>
      <c r="G16" s="15" t="n">
        <f aca="false">G17</f>
        <v>1408550</v>
      </c>
      <c r="H16" s="15" t="n">
        <f aca="false">H17</f>
        <v>1524946</v>
      </c>
      <c r="Z16" s="0"/>
    </row>
    <row r="17" s="29" customFormat="true" ht="73.1" hidden="false" customHeight="true" outlineLevel="0" collapsed="false">
      <c r="A17" s="26" t="s">
        <v>31</v>
      </c>
      <c r="B17" s="27" t="s">
        <v>21</v>
      </c>
      <c r="C17" s="28" t="s">
        <v>23</v>
      </c>
      <c r="D17" s="28" t="s">
        <v>25</v>
      </c>
      <c r="E17" s="28" t="s">
        <v>30</v>
      </c>
      <c r="F17" s="28" t="s">
        <v>32</v>
      </c>
      <c r="G17" s="17" t="n">
        <v>1408550</v>
      </c>
      <c r="H17" s="17" t="n">
        <v>1524946</v>
      </c>
      <c r="Z17" s="30"/>
    </row>
    <row r="18" s="34" customFormat="true" ht="64.5" hidden="false" customHeight="true" outlineLevel="0" collapsed="false">
      <c r="A18" s="31" t="s">
        <v>33</v>
      </c>
      <c r="B18" s="32" t="s">
        <v>21</v>
      </c>
      <c r="C18" s="33" t="s">
        <v>23</v>
      </c>
      <c r="D18" s="33" t="s">
        <v>34</v>
      </c>
      <c r="E18" s="33"/>
      <c r="F18" s="33"/>
      <c r="G18" s="17" t="n">
        <f aca="false">G19+G24+G32+G37+G47+G55+G42</f>
        <v>16315197</v>
      </c>
      <c r="H18" s="17" t="n">
        <f aca="false">H19+H24+H32+H37+H47+H55+H42</f>
        <v>17374705</v>
      </c>
      <c r="Z18" s="30"/>
    </row>
    <row r="19" s="35" customFormat="true" ht="45" hidden="false" customHeight="true" outlineLevel="0" collapsed="false">
      <c r="A19" s="31" t="s">
        <v>35</v>
      </c>
      <c r="B19" s="32" t="s">
        <v>21</v>
      </c>
      <c r="C19" s="33" t="s">
        <v>23</v>
      </c>
      <c r="D19" s="33" t="s">
        <v>34</v>
      </c>
      <c r="E19" s="33" t="s">
        <v>36</v>
      </c>
      <c r="F19" s="33"/>
      <c r="G19" s="17" t="n">
        <f aca="false">G20</f>
        <v>1004100</v>
      </c>
      <c r="H19" s="17" t="n">
        <f aca="false">H20</f>
        <v>1004100</v>
      </c>
      <c r="Z19" s="30"/>
    </row>
    <row r="20" s="35" customFormat="true" ht="82.8" hidden="false" customHeight="true" outlineLevel="0" collapsed="false">
      <c r="A20" s="26" t="s">
        <v>37</v>
      </c>
      <c r="B20" s="27" t="s">
        <v>21</v>
      </c>
      <c r="C20" s="36" t="s">
        <v>23</v>
      </c>
      <c r="D20" s="36" t="s">
        <v>34</v>
      </c>
      <c r="E20" s="36" t="s">
        <v>38</v>
      </c>
      <c r="F20" s="36"/>
      <c r="G20" s="17" t="n">
        <f aca="false">G21</f>
        <v>1004100</v>
      </c>
      <c r="H20" s="17" t="n">
        <f aca="false">H21</f>
        <v>1004100</v>
      </c>
      <c r="Z20" s="30"/>
    </row>
    <row r="21" s="35" customFormat="true" ht="41" hidden="false" customHeight="true" outlineLevel="0" collapsed="false">
      <c r="A21" s="26" t="s">
        <v>39</v>
      </c>
      <c r="B21" s="27" t="s">
        <v>21</v>
      </c>
      <c r="C21" s="36" t="s">
        <v>23</v>
      </c>
      <c r="D21" s="36" t="s">
        <v>34</v>
      </c>
      <c r="E21" s="36" t="s">
        <v>40</v>
      </c>
      <c r="F21" s="36"/>
      <c r="G21" s="17" t="n">
        <f aca="false">G22</f>
        <v>1004100</v>
      </c>
      <c r="H21" s="17" t="n">
        <f aca="false">H22</f>
        <v>1004100</v>
      </c>
      <c r="Z21" s="30"/>
    </row>
    <row r="22" s="35" customFormat="true" ht="64.15" hidden="false" customHeight="true" outlineLevel="0" collapsed="false">
      <c r="A22" s="26" t="s">
        <v>41</v>
      </c>
      <c r="B22" s="27" t="s">
        <v>21</v>
      </c>
      <c r="C22" s="36" t="s">
        <v>23</v>
      </c>
      <c r="D22" s="36" t="s">
        <v>34</v>
      </c>
      <c r="E22" s="36" t="s">
        <v>42</v>
      </c>
      <c r="F22" s="36"/>
      <c r="G22" s="17" t="n">
        <f aca="false">G23</f>
        <v>1004100</v>
      </c>
      <c r="H22" s="17" t="n">
        <f aca="false">H23</f>
        <v>1004100</v>
      </c>
      <c r="Z22" s="30"/>
    </row>
    <row r="23" s="35" customFormat="true" ht="77.25" hidden="false" customHeight="true" outlineLevel="0" collapsed="false">
      <c r="A23" s="26" t="s">
        <v>31</v>
      </c>
      <c r="B23" s="27" t="s">
        <v>21</v>
      </c>
      <c r="C23" s="36" t="s">
        <v>23</v>
      </c>
      <c r="D23" s="36" t="s">
        <v>34</v>
      </c>
      <c r="E23" s="36" t="s">
        <v>42</v>
      </c>
      <c r="F23" s="36" t="n">
        <v>100</v>
      </c>
      <c r="G23" s="17" t="n">
        <v>1004100</v>
      </c>
      <c r="H23" s="17" t="n">
        <v>1004100</v>
      </c>
      <c r="Z23" s="30"/>
    </row>
    <row r="24" s="34" customFormat="true" ht="42.75" hidden="false" customHeight="true" outlineLevel="0" collapsed="false">
      <c r="A24" s="31" t="s">
        <v>43</v>
      </c>
      <c r="B24" s="32" t="s">
        <v>21</v>
      </c>
      <c r="C24" s="33" t="s">
        <v>23</v>
      </c>
      <c r="D24" s="33" t="s">
        <v>34</v>
      </c>
      <c r="E24" s="33" t="s">
        <v>44</v>
      </c>
      <c r="F24" s="33"/>
      <c r="G24" s="17" t="n">
        <f aca="false">G25</f>
        <v>167893</v>
      </c>
      <c r="H24" s="17" t="n">
        <f aca="false">H25</f>
        <v>167893</v>
      </c>
      <c r="Z24" s="30"/>
    </row>
    <row r="25" s="34" customFormat="true" ht="93" hidden="false" customHeight="true" outlineLevel="0" collapsed="false">
      <c r="A25" s="26" t="s">
        <v>45</v>
      </c>
      <c r="B25" s="27" t="s">
        <v>21</v>
      </c>
      <c r="C25" s="36" t="s">
        <v>23</v>
      </c>
      <c r="D25" s="36" t="s">
        <v>34</v>
      </c>
      <c r="E25" s="36" t="s">
        <v>46</v>
      </c>
      <c r="F25" s="36"/>
      <c r="G25" s="17" t="n">
        <f aca="false">G26+G29</f>
        <v>167893</v>
      </c>
      <c r="H25" s="17" t="n">
        <f aca="false">H26+H29</f>
        <v>167893</v>
      </c>
      <c r="Z25" s="30"/>
    </row>
    <row r="26" s="34" customFormat="true" ht="48" hidden="false" customHeight="true" outlineLevel="0" collapsed="false">
      <c r="A26" s="26" t="s">
        <v>47</v>
      </c>
      <c r="B26" s="27" t="s">
        <v>21</v>
      </c>
      <c r="C26" s="36" t="s">
        <v>23</v>
      </c>
      <c r="D26" s="36" t="s">
        <v>34</v>
      </c>
      <c r="E26" s="36" t="s">
        <v>48</v>
      </c>
      <c r="F26" s="36"/>
      <c r="G26" s="17" t="n">
        <f aca="false">G27</f>
        <v>147893</v>
      </c>
      <c r="H26" s="17" t="n">
        <f aca="false">H27</f>
        <v>147893</v>
      </c>
      <c r="Z26" s="30"/>
    </row>
    <row r="27" s="34" customFormat="true" ht="33.75" hidden="false" customHeight="true" outlineLevel="0" collapsed="false">
      <c r="A27" s="26" t="s">
        <v>49</v>
      </c>
      <c r="B27" s="27" t="s">
        <v>21</v>
      </c>
      <c r="C27" s="36" t="s">
        <v>23</v>
      </c>
      <c r="D27" s="36" t="s">
        <v>34</v>
      </c>
      <c r="E27" s="36" t="s">
        <v>50</v>
      </c>
      <c r="F27" s="36"/>
      <c r="G27" s="17" t="n">
        <f aca="false">G28</f>
        <v>147893</v>
      </c>
      <c r="H27" s="17" t="n">
        <f aca="false">H28</f>
        <v>147893</v>
      </c>
      <c r="Z27" s="30"/>
    </row>
    <row r="28" s="34" customFormat="true" ht="74.25" hidden="false" customHeight="true" outlineLevel="0" collapsed="false">
      <c r="A28" s="26" t="s">
        <v>31</v>
      </c>
      <c r="B28" s="27" t="s">
        <v>21</v>
      </c>
      <c r="C28" s="36" t="s">
        <v>23</v>
      </c>
      <c r="D28" s="36" t="s">
        <v>34</v>
      </c>
      <c r="E28" s="36" t="s">
        <v>50</v>
      </c>
      <c r="F28" s="36" t="n">
        <v>100</v>
      </c>
      <c r="G28" s="17" t="n">
        <v>147893</v>
      </c>
      <c r="H28" s="17" t="n">
        <v>147893</v>
      </c>
      <c r="Z28" s="30"/>
    </row>
    <row r="29" s="34" customFormat="true" ht="44.75" hidden="false" customHeight="false" outlineLevel="0" collapsed="false">
      <c r="A29" s="26" t="s">
        <v>51</v>
      </c>
      <c r="B29" s="27" t="s">
        <v>21</v>
      </c>
      <c r="C29" s="36" t="s">
        <v>23</v>
      </c>
      <c r="D29" s="36" t="s">
        <v>34</v>
      </c>
      <c r="E29" s="36" t="s">
        <v>52</v>
      </c>
      <c r="F29" s="36"/>
      <c r="G29" s="17" t="n">
        <f aca="false">G30</f>
        <v>20000</v>
      </c>
      <c r="H29" s="17" t="n">
        <f aca="false">H30</f>
        <v>20000</v>
      </c>
      <c r="Z29" s="30"/>
    </row>
    <row r="30" s="34" customFormat="true" ht="34.5" hidden="false" customHeight="true" outlineLevel="0" collapsed="false">
      <c r="A30" s="26" t="s">
        <v>53</v>
      </c>
      <c r="B30" s="27" t="s">
        <v>21</v>
      </c>
      <c r="C30" s="36" t="s">
        <v>23</v>
      </c>
      <c r="D30" s="36" t="s">
        <v>34</v>
      </c>
      <c r="E30" s="36" t="s">
        <v>54</v>
      </c>
      <c r="F30" s="36"/>
      <c r="G30" s="17" t="n">
        <f aca="false">G31</f>
        <v>20000</v>
      </c>
      <c r="H30" s="17" t="n">
        <f aca="false">H31</f>
        <v>20000</v>
      </c>
      <c r="Z30" s="30"/>
    </row>
    <row r="31" s="34" customFormat="true" ht="35.25" hidden="false" customHeight="true" outlineLevel="0" collapsed="false">
      <c r="A31" s="26" t="s">
        <v>55</v>
      </c>
      <c r="B31" s="27" t="s">
        <v>21</v>
      </c>
      <c r="C31" s="36" t="s">
        <v>23</v>
      </c>
      <c r="D31" s="36" t="s">
        <v>34</v>
      </c>
      <c r="E31" s="36" t="s">
        <v>54</v>
      </c>
      <c r="F31" s="36" t="n">
        <v>200</v>
      </c>
      <c r="G31" s="17" t="n">
        <v>20000</v>
      </c>
      <c r="H31" s="17" t="n">
        <v>20000</v>
      </c>
      <c r="Z31" s="30"/>
    </row>
    <row r="32" s="34" customFormat="true" ht="45.5" hidden="false" customHeight="true" outlineLevel="0" collapsed="false">
      <c r="A32" s="31" t="s">
        <v>56</v>
      </c>
      <c r="B32" s="32" t="s">
        <v>21</v>
      </c>
      <c r="C32" s="33" t="s">
        <v>23</v>
      </c>
      <c r="D32" s="33" t="s">
        <v>34</v>
      </c>
      <c r="E32" s="33" t="s">
        <v>57</v>
      </c>
      <c r="F32" s="33"/>
      <c r="G32" s="17" t="n">
        <f aca="false">G33</f>
        <v>334700</v>
      </c>
      <c r="H32" s="17" t="n">
        <f aca="false">H33</f>
        <v>334700</v>
      </c>
      <c r="Z32" s="30"/>
    </row>
    <row r="33" s="34" customFormat="true" ht="81" hidden="false" customHeight="true" outlineLevel="0" collapsed="false">
      <c r="A33" s="26" t="s">
        <v>58</v>
      </c>
      <c r="B33" s="27" t="s">
        <v>21</v>
      </c>
      <c r="C33" s="36" t="s">
        <v>23</v>
      </c>
      <c r="D33" s="36" t="s">
        <v>34</v>
      </c>
      <c r="E33" s="36" t="s">
        <v>59</v>
      </c>
      <c r="F33" s="36"/>
      <c r="G33" s="17" t="n">
        <f aca="false">G34</f>
        <v>334700</v>
      </c>
      <c r="H33" s="17" t="n">
        <f aca="false">H34</f>
        <v>334700</v>
      </c>
      <c r="Z33" s="30"/>
    </row>
    <row r="34" s="34" customFormat="true" ht="48" hidden="false" customHeight="true" outlineLevel="0" collapsed="false">
      <c r="A34" s="26" t="s">
        <v>60</v>
      </c>
      <c r="B34" s="27" t="s">
        <v>21</v>
      </c>
      <c r="C34" s="36" t="s">
        <v>23</v>
      </c>
      <c r="D34" s="36" t="s">
        <v>34</v>
      </c>
      <c r="E34" s="36" t="s">
        <v>61</v>
      </c>
      <c r="F34" s="36"/>
      <c r="G34" s="17" t="n">
        <f aca="false">G35</f>
        <v>334700</v>
      </c>
      <c r="H34" s="17" t="n">
        <f aca="false">H35</f>
        <v>334700</v>
      </c>
      <c r="Z34" s="30"/>
    </row>
    <row r="35" s="34" customFormat="true" ht="61.5" hidden="false" customHeight="true" outlineLevel="0" collapsed="false">
      <c r="A35" s="26" t="s">
        <v>62</v>
      </c>
      <c r="B35" s="27" t="s">
        <v>21</v>
      </c>
      <c r="C35" s="36" t="s">
        <v>23</v>
      </c>
      <c r="D35" s="36" t="s">
        <v>34</v>
      </c>
      <c r="E35" s="36" t="s">
        <v>63</v>
      </c>
      <c r="F35" s="36"/>
      <c r="G35" s="17" t="n">
        <f aca="false">G36</f>
        <v>334700</v>
      </c>
      <c r="H35" s="17" t="n">
        <f aca="false">H36</f>
        <v>334700</v>
      </c>
      <c r="Z35" s="30"/>
    </row>
    <row r="36" s="34" customFormat="true" ht="75.75" hidden="false" customHeight="true" outlineLevel="0" collapsed="false">
      <c r="A36" s="26" t="s">
        <v>31</v>
      </c>
      <c r="B36" s="27" t="s">
        <v>21</v>
      </c>
      <c r="C36" s="36" t="s">
        <v>23</v>
      </c>
      <c r="D36" s="36" t="s">
        <v>34</v>
      </c>
      <c r="E36" s="36" t="s">
        <v>63</v>
      </c>
      <c r="F36" s="36" t="n">
        <v>100</v>
      </c>
      <c r="G36" s="17" t="n">
        <v>334700</v>
      </c>
      <c r="H36" s="17" t="n">
        <v>334700</v>
      </c>
      <c r="Z36" s="30"/>
    </row>
    <row r="37" s="34" customFormat="true" ht="48" hidden="false" customHeight="true" outlineLevel="0" collapsed="false">
      <c r="A37" s="31" t="s">
        <v>64</v>
      </c>
      <c r="B37" s="32" t="s">
        <v>21</v>
      </c>
      <c r="C37" s="33" t="s">
        <v>23</v>
      </c>
      <c r="D37" s="33" t="s">
        <v>34</v>
      </c>
      <c r="E37" s="33" t="s">
        <v>65</v>
      </c>
      <c r="F37" s="33"/>
      <c r="G37" s="17" t="n">
        <f aca="false">G38</f>
        <v>334700</v>
      </c>
      <c r="H37" s="17" t="n">
        <f aca="false">H38</f>
        <v>334700</v>
      </c>
      <c r="Z37" s="30"/>
    </row>
    <row r="38" s="34" customFormat="true" ht="54" hidden="false" customHeight="true" outlineLevel="0" collapsed="false">
      <c r="A38" s="26" t="s">
        <v>66</v>
      </c>
      <c r="B38" s="27" t="s">
        <v>21</v>
      </c>
      <c r="C38" s="36" t="s">
        <v>23</v>
      </c>
      <c r="D38" s="36" t="s">
        <v>34</v>
      </c>
      <c r="E38" s="36" t="s">
        <v>67</v>
      </c>
      <c r="F38" s="36"/>
      <c r="G38" s="17" t="n">
        <f aca="false">G39</f>
        <v>334700</v>
      </c>
      <c r="H38" s="17" t="n">
        <f aca="false">H39</f>
        <v>334700</v>
      </c>
      <c r="Z38" s="30"/>
    </row>
    <row r="39" s="34" customFormat="true" ht="34.3" hidden="false" customHeight="false" outlineLevel="0" collapsed="false">
      <c r="A39" s="26" t="s">
        <v>68</v>
      </c>
      <c r="B39" s="27" t="s">
        <v>21</v>
      </c>
      <c r="C39" s="36" t="s">
        <v>23</v>
      </c>
      <c r="D39" s="36" t="s">
        <v>34</v>
      </c>
      <c r="E39" s="36" t="s">
        <v>69</v>
      </c>
      <c r="F39" s="36"/>
      <c r="G39" s="17" t="n">
        <f aca="false">G40</f>
        <v>334700</v>
      </c>
      <c r="H39" s="17" t="n">
        <f aca="false">H40</f>
        <v>334700</v>
      </c>
      <c r="Z39" s="30"/>
    </row>
    <row r="40" s="34" customFormat="true" ht="36" hidden="false" customHeight="true" outlineLevel="0" collapsed="false">
      <c r="A40" s="26" t="s">
        <v>70</v>
      </c>
      <c r="B40" s="27" t="s">
        <v>21</v>
      </c>
      <c r="C40" s="36" t="s">
        <v>23</v>
      </c>
      <c r="D40" s="36" t="s">
        <v>34</v>
      </c>
      <c r="E40" s="36" t="s">
        <v>71</v>
      </c>
      <c r="F40" s="36"/>
      <c r="G40" s="17" t="n">
        <f aca="false">G41</f>
        <v>334700</v>
      </c>
      <c r="H40" s="17" t="n">
        <f aca="false">H41</f>
        <v>334700</v>
      </c>
      <c r="Z40" s="30"/>
    </row>
    <row r="41" s="34" customFormat="true" ht="90" hidden="false" customHeight="true" outlineLevel="0" collapsed="false">
      <c r="A41" s="26" t="s">
        <v>31</v>
      </c>
      <c r="B41" s="27" t="s">
        <v>21</v>
      </c>
      <c r="C41" s="36" t="s">
        <v>23</v>
      </c>
      <c r="D41" s="36" t="s">
        <v>34</v>
      </c>
      <c r="E41" s="36" t="s">
        <v>71</v>
      </c>
      <c r="F41" s="36" t="n">
        <v>100</v>
      </c>
      <c r="G41" s="17" t="n">
        <v>334700</v>
      </c>
      <c r="H41" s="17" t="n">
        <v>334700</v>
      </c>
      <c r="Z41" s="30"/>
    </row>
    <row r="42" s="34" customFormat="true" ht="54" hidden="false" customHeight="true" outlineLevel="0" collapsed="false">
      <c r="A42" s="31" t="s">
        <v>72</v>
      </c>
      <c r="B42" s="27" t="s">
        <v>21</v>
      </c>
      <c r="C42" s="33" t="s">
        <v>23</v>
      </c>
      <c r="D42" s="33" t="s">
        <v>34</v>
      </c>
      <c r="E42" s="33" t="s">
        <v>73</v>
      </c>
      <c r="F42" s="33"/>
      <c r="G42" s="20" t="n">
        <f aca="false">G43</f>
        <v>100000</v>
      </c>
      <c r="H42" s="20" t="n">
        <f aca="false">H43</f>
        <v>50000</v>
      </c>
      <c r="Z42" s="30"/>
    </row>
    <row r="43" s="34" customFormat="true" ht="74.25" hidden="false" customHeight="true" outlineLevel="0" collapsed="false">
      <c r="A43" s="26" t="s">
        <v>74</v>
      </c>
      <c r="B43" s="27" t="s">
        <v>21</v>
      </c>
      <c r="C43" s="36" t="s">
        <v>23</v>
      </c>
      <c r="D43" s="36" t="s">
        <v>34</v>
      </c>
      <c r="E43" s="36" t="s">
        <v>75</v>
      </c>
      <c r="F43" s="36"/>
      <c r="G43" s="17" t="n">
        <f aca="false">G44</f>
        <v>100000</v>
      </c>
      <c r="H43" s="17" t="n">
        <f aca="false">H44</f>
        <v>50000</v>
      </c>
      <c r="Z43" s="30"/>
    </row>
    <row r="44" s="34" customFormat="true" ht="34.3" hidden="false" customHeight="false" outlineLevel="0" collapsed="false">
      <c r="A44" s="26" t="s">
        <v>76</v>
      </c>
      <c r="B44" s="27" t="s">
        <v>21</v>
      </c>
      <c r="C44" s="36" t="s">
        <v>23</v>
      </c>
      <c r="D44" s="36" t="s">
        <v>34</v>
      </c>
      <c r="E44" s="36" t="s">
        <v>77</v>
      </c>
      <c r="F44" s="36"/>
      <c r="G44" s="17" t="n">
        <f aca="false">G45</f>
        <v>100000</v>
      </c>
      <c r="H44" s="17" t="n">
        <f aca="false">H45</f>
        <v>50000</v>
      </c>
      <c r="Z44" s="30"/>
    </row>
    <row r="45" s="34" customFormat="true" ht="23.85" hidden="false" customHeight="false" outlineLevel="0" collapsed="false">
      <c r="A45" s="26" t="s">
        <v>78</v>
      </c>
      <c r="B45" s="27" t="s">
        <v>21</v>
      </c>
      <c r="C45" s="36" t="s">
        <v>23</v>
      </c>
      <c r="D45" s="36" t="s">
        <v>34</v>
      </c>
      <c r="E45" s="36" t="s">
        <v>79</v>
      </c>
      <c r="F45" s="36"/>
      <c r="G45" s="17" t="n">
        <f aca="false">G46</f>
        <v>100000</v>
      </c>
      <c r="H45" s="17" t="n">
        <f aca="false">H46</f>
        <v>50000</v>
      </c>
      <c r="Z45" s="30"/>
    </row>
    <row r="46" s="29" customFormat="true" ht="39" hidden="false" customHeight="true" outlineLevel="0" collapsed="false">
      <c r="A46" s="26" t="s">
        <v>55</v>
      </c>
      <c r="B46" s="27" t="s">
        <v>21</v>
      </c>
      <c r="C46" s="36" t="s">
        <v>23</v>
      </c>
      <c r="D46" s="36" t="s">
        <v>34</v>
      </c>
      <c r="E46" s="36" t="s">
        <v>79</v>
      </c>
      <c r="F46" s="36" t="s">
        <v>80</v>
      </c>
      <c r="G46" s="17" t="n">
        <v>100000</v>
      </c>
      <c r="H46" s="17" t="n">
        <v>50000</v>
      </c>
      <c r="Z46" s="30"/>
    </row>
    <row r="47" s="24" customFormat="true" ht="23.85" hidden="false" customHeight="false" outlineLevel="0" collapsed="false">
      <c r="A47" s="31" t="s">
        <v>81</v>
      </c>
      <c r="B47" s="32" t="s">
        <v>21</v>
      </c>
      <c r="C47" s="33" t="s">
        <v>23</v>
      </c>
      <c r="D47" s="33" t="s">
        <v>34</v>
      </c>
      <c r="E47" s="33" t="s">
        <v>82</v>
      </c>
      <c r="F47" s="33"/>
      <c r="G47" s="20" t="n">
        <f aca="false">G48</f>
        <v>14039104</v>
      </c>
      <c r="H47" s="20" t="n">
        <f aca="false">H48</f>
        <v>15148612</v>
      </c>
      <c r="Z47" s="30"/>
    </row>
    <row r="48" s="29" customFormat="true" ht="38.25" hidden="false" customHeight="true" outlineLevel="0" collapsed="false">
      <c r="A48" s="26" t="s">
        <v>83</v>
      </c>
      <c r="B48" s="27" t="s">
        <v>21</v>
      </c>
      <c r="C48" s="36" t="s">
        <v>23</v>
      </c>
      <c r="D48" s="36" t="s">
        <v>34</v>
      </c>
      <c r="E48" s="36" t="s">
        <v>84</v>
      </c>
      <c r="F48" s="36"/>
      <c r="G48" s="17" t="n">
        <f aca="false">G49+G53</f>
        <v>14039104</v>
      </c>
      <c r="H48" s="17" t="n">
        <f aca="false">H49+H53</f>
        <v>15148612</v>
      </c>
      <c r="Z48" s="30"/>
    </row>
    <row r="49" s="29" customFormat="true" ht="33" hidden="false" customHeight="true" outlineLevel="0" collapsed="false">
      <c r="A49" s="26" t="s">
        <v>29</v>
      </c>
      <c r="B49" s="27" t="s">
        <v>21</v>
      </c>
      <c r="C49" s="36" t="s">
        <v>23</v>
      </c>
      <c r="D49" s="36" t="s">
        <v>34</v>
      </c>
      <c r="E49" s="36" t="s">
        <v>85</v>
      </c>
      <c r="F49" s="36"/>
      <c r="G49" s="17" t="n">
        <f aca="false">G50+G51+G52</f>
        <v>14004104</v>
      </c>
      <c r="H49" s="17" t="n">
        <f aca="false">H50+H51+H52</f>
        <v>15113612</v>
      </c>
      <c r="Z49" s="30"/>
    </row>
    <row r="50" s="29" customFormat="true" ht="78" hidden="false" customHeight="true" outlineLevel="0" collapsed="false">
      <c r="A50" s="26" t="s">
        <v>31</v>
      </c>
      <c r="B50" s="27" t="s">
        <v>21</v>
      </c>
      <c r="C50" s="36" t="s">
        <v>23</v>
      </c>
      <c r="D50" s="36" t="s">
        <v>34</v>
      </c>
      <c r="E50" s="36" t="s">
        <v>85</v>
      </c>
      <c r="F50" s="36" t="n">
        <v>100</v>
      </c>
      <c r="G50" s="17" t="n">
        <v>13466658</v>
      </c>
      <c r="H50" s="17" t="n">
        <v>14576166</v>
      </c>
      <c r="Z50" s="30"/>
    </row>
    <row r="51" s="29" customFormat="true" ht="35.25" hidden="false" customHeight="true" outlineLevel="0" collapsed="false">
      <c r="A51" s="26" t="s">
        <v>55</v>
      </c>
      <c r="B51" s="27" t="s">
        <v>21</v>
      </c>
      <c r="C51" s="36" t="s">
        <v>23</v>
      </c>
      <c r="D51" s="36" t="s">
        <v>34</v>
      </c>
      <c r="E51" s="36" t="s">
        <v>85</v>
      </c>
      <c r="F51" s="36" t="n">
        <v>200</v>
      </c>
      <c r="G51" s="17" t="n">
        <v>354000</v>
      </c>
      <c r="H51" s="17" t="n">
        <v>354000</v>
      </c>
      <c r="Z51" s="30"/>
    </row>
    <row r="52" s="29" customFormat="true" ht="14.65" hidden="false" customHeight="false" outlineLevel="0" collapsed="false">
      <c r="A52" s="26" t="s">
        <v>86</v>
      </c>
      <c r="B52" s="27" t="s">
        <v>21</v>
      </c>
      <c r="C52" s="36" t="s">
        <v>23</v>
      </c>
      <c r="D52" s="36" t="s">
        <v>34</v>
      </c>
      <c r="E52" s="36" t="s">
        <v>85</v>
      </c>
      <c r="F52" s="36" t="n">
        <v>800</v>
      </c>
      <c r="G52" s="17" t="n">
        <v>183446</v>
      </c>
      <c r="H52" s="17" t="n">
        <v>183446</v>
      </c>
      <c r="Z52" s="30"/>
    </row>
    <row r="53" s="29" customFormat="true" ht="34.3" hidden="false" customHeight="false" outlineLevel="0" collapsed="false">
      <c r="A53" s="27" t="s">
        <v>87</v>
      </c>
      <c r="B53" s="27" t="s">
        <v>21</v>
      </c>
      <c r="C53" s="36" t="s">
        <v>23</v>
      </c>
      <c r="D53" s="36" t="s">
        <v>34</v>
      </c>
      <c r="E53" s="36" t="s">
        <v>88</v>
      </c>
      <c r="F53" s="36"/>
      <c r="G53" s="17" t="n">
        <f aca="false">G54</f>
        <v>35000</v>
      </c>
      <c r="H53" s="17" t="n">
        <f aca="false">H54</f>
        <v>35000</v>
      </c>
      <c r="Z53" s="30"/>
    </row>
    <row r="54" s="29" customFormat="true" ht="34.3" hidden="false" customHeight="false" outlineLevel="0" collapsed="false">
      <c r="A54" s="26" t="s">
        <v>55</v>
      </c>
      <c r="B54" s="27" t="s">
        <v>21</v>
      </c>
      <c r="C54" s="36" t="s">
        <v>23</v>
      </c>
      <c r="D54" s="36" t="s">
        <v>34</v>
      </c>
      <c r="E54" s="36" t="s">
        <v>88</v>
      </c>
      <c r="F54" s="36" t="s">
        <v>80</v>
      </c>
      <c r="G54" s="17" t="n">
        <v>35000</v>
      </c>
      <c r="H54" s="17" t="n">
        <v>35000</v>
      </c>
      <c r="Z54" s="30"/>
    </row>
    <row r="55" s="37" customFormat="true" ht="23.85" hidden="false" customHeight="false" outlineLevel="0" collapsed="false">
      <c r="A55" s="31" t="s">
        <v>89</v>
      </c>
      <c r="B55" s="32" t="s">
        <v>21</v>
      </c>
      <c r="C55" s="33" t="s">
        <v>23</v>
      </c>
      <c r="D55" s="33" t="s">
        <v>34</v>
      </c>
      <c r="E55" s="33" t="s">
        <v>90</v>
      </c>
      <c r="F55" s="33"/>
      <c r="G55" s="20" t="n">
        <f aca="false">G56</f>
        <v>334700</v>
      </c>
      <c r="H55" s="20" t="n">
        <f aca="false">H56</f>
        <v>334700</v>
      </c>
      <c r="Z55" s="30"/>
    </row>
    <row r="56" s="34" customFormat="true" ht="23.85" hidden="false" customHeight="false" outlineLevel="0" collapsed="false">
      <c r="A56" s="26" t="s">
        <v>91</v>
      </c>
      <c r="B56" s="27" t="s">
        <v>21</v>
      </c>
      <c r="C56" s="36" t="s">
        <v>23</v>
      </c>
      <c r="D56" s="36" t="s">
        <v>34</v>
      </c>
      <c r="E56" s="36" t="s">
        <v>92</v>
      </c>
      <c r="F56" s="36"/>
      <c r="G56" s="17" t="n">
        <f aca="false">G57</f>
        <v>334700</v>
      </c>
      <c r="H56" s="17" t="n">
        <f aca="false">H57</f>
        <v>334700</v>
      </c>
      <c r="Z56" s="30"/>
    </row>
    <row r="57" s="34" customFormat="true" ht="60" hidden="false" customHeight="true" outlineLevel="0" collapsed="false">
      <c r="A57" s="26" t="s">
        <v>93</v>
      </c>
      <c r="B57" s="27" t="s">
        <v>21</v>
      </c>
      <c r="C57" s="36" t="s">
        <v>23</v>
      </c>
      <c r="D57" s="36" t="s">
        <v>34</v>
      </c>
      <c r="E57" s="36" t="s">
        <v>94</v>
      </c>
      <c r="F57" s="36"/>
      <c r="G57" s="17" t="n">
        <f aca="false">G58</f>
        <v>334700</v>
      </c>
      <c r="H57" s="17" t="n">
        <f aca="false">H58</f>
        <v>334700</v>
      </c>
      <c r="Z57" s="30"/>
    </row>
    <row r="58" s="34" customFormat="true" ht="81.75" hidden="false" customHeight="true" outlineLevel="0" collapsed="false">
      <c r="A58" s="26" t="s">
        <v>31</v>
      </c>
      <c r="B58" s="27" t="s">
        <v>21</v>
      </c>
      <c r="C58" s="36" t="s">
        <v>23</v>
      </c>
      <c r="D58" s="36" t="s">
        <v>34</v>
      </c>
      <c r="E58" s="36" t="s">
        <v>94</v>
      </c>
      <c r="F58" s="36" t="n">
        <v>100</v>
      </c>
      <c r="G58" s="17" t="n">
        <v>334700</v>
      </c>
      <c r="H58" s="17" t="n">
        <v>334700</v>
      </c>
      <c r="Z58" s="30"/>
    </row>
    <row r="59" s="34" customFormat="true" ht="36" hidden="false" customHeight="true" outlineLevel="0" collapsed="false">
      <c r="A59" s="31" t="s">
        <v>95</v>
      </c>
      <c r="B59" s="32" t="s">
        <v>21</v>
      </c>
      <c r="C59" s="33" t="s">
        <v>23</v>
      </c>
      <c r="D59" s="33" t="s">
        <v>96</v>
      </c>
      <c r="E59" s="33"/>
      <c r="F59" s="33"/>
      <c r="G59" s="20" t="n">
        <f aca="false">G65+G76+G81+G71+G60+G93</f>
        <v>26719777</v>
      </c>
      <c r="H59" s="20" t="n">
        <f aca="false">H65+H76+H81+H71+H60+H93</f>
        <v>27374015</v>
      </c>
      <c r="Z59" s="30"/>
    </row>
    <row r="60" s="34" customFormat="true" ht="50.7" hidden="false" customHeight="true" outlineLevel="0" collapsed="false">
      <c r="A60" s="31" t="s">
        <v>97</v>
      </c>
      <c r="B60" s="32" t="s">
        <v>21</v>
      </c>
      <c r="C60" s="33" t="s">
        <v>23</v>
      </c>
      <c r="D60" s="33" t="s">
        <v>96</v>
      </c>
      <c r="E60" s="33" t="s">
        <v>57</v>
      </c>
      <c r="F60" s="33"/>
      <c r="G60" s="20" t="n">
        <f aca="false">G61</f>
        <v>20000</v>
      </c>
      <c r="H60" s="20" t="n">
        <f aca="false">H61</f>
        <v>20000</v>
      </c>
      <c r="Z60" s="30"/>
    </row>
    <row r="61" s="34" customFormat="true" ht="64.9" hidden="false" customHeight="true" outlineLevel="0" collapsed="false">
      <c r="A61" s="26" t="s">
        <v>98</v>
      </c>
      <c r="B61" s="27" t="s">
        <v>21</v>
      </c>
      <c r="C61" s="36" t="s">
        <v>23</v>
      </c>
      <c r="D61" s="36" t="s">
        <v>96</v>
      </c>
      <c r="E61" s="36" t="s">
        <v>99</v>
      </c>
      <c r="F61" s="36"/>
      <c r="G61" s="17" t="n">
        <f aca="false">G62</f>
        <v>20000</v>
      </c>
      <c r="H61" s="17" t="n">
        <f aca="false">H62</f>
        <v>20000</v>
      </c>
      <c r="Z61" s="30"/>
    </row>
    <row r="62" s="34" customFormat="true" ht="57.45" hidden="false" customHeight="true" outlineLevel="0" collapsed="false">
      <c r="A62" s="26" t="s">
        <v>100</v>
      </c>
      <c r="B62" s="27" t="s">
        <v>21</v>
      </c>
      <c r="C62" s="36" t="s">
        <v>23</v>
      </c>
      <c r="D62" s="36" t="s">
        <v>96</v>
      </c>
      <c r="E62" s="36" t="s">
        <v>101</v>
      </c>
      <c r="F62" s="36"/>
      <c r="G62" s="17" t="n">
        <f aca="false">G63</f>
        <v>20000</v>
      </c>
      <c r="H62" s="17" t="n">
        <f aca="false">H63</f>
        <v>20000</v>
      </c>
      <c r="Z62" s="30"/>
    </row>
    <row r="63" s="34" customFormat="true" ht="45.75" hidden="false" customHeight="true" outlineLevel="0" collapsed="false">
      <c r="A63" s="26" t="s">
        <v>102</v>
      </c>
      <c r="B63" s="27" t="s">
        <v>21</v>
      </c>
      <c r="C63" s="36" t="s">
        <v>23</v>
      </c>
      <c r="D63" s="36" t="s">
        <v>96</v>
      </c>
      <c r="E63" s="36" t="s">
        <v>103</v>
      </c>
      <c r="F63" s="36"/>
      <c r="G63" s="17" t="n">
        <f aca="false">G64</f>
        <v>20000</v>
      </c>
      <c r="H63" s="17" t="n">
        <f aca="false">H64</f>
        <v>20000</v>
      </c>
      <c r="Z63" s="30"/>
    </row>
    <row r="64" s="34" customFormat="true" ht="34.5" hidden="false" customHeight="true" outlineLevel="0" collapsed="false">
      <c r="A64" s="26" t="s">
        <v>55</v>
      </c>
      <c r="B64" s="27" t="s">
        <v>21</v>
      </c>
      <c r="C64" s="36" t="s">
        <v>23</v>
      </c>
      <c r="D64" s="36" t="s">
        <v>96</v>
      </c>
      <c r="E64" s="36" t="s">
        <v>103</v>
      </c>
      <c r="F64" s="36" t="n">
        <v>200</v>
      </c>
      <c r="G64" s="17" t="n">
        <v>20000</v>
      </c>
      <c r="H64" s="17" t="n">
        <v>20000</v>
      </c>
      <c r="Z64" s="30"/>
    </row>
    <row r="65" s="37" customFormat="true" ht="48" hidden="false" customHeight="true" outlineLevel="0" collapsed="false">
      <c r="A65" s="31" t="s">
        <v>104</v>
      </c>
      <c r="B65" s="32" t="s">
        <v>21</v>
      </c>
      <c r="C65" s="33" t="s">
        <v>23</v>
      </c>
      <c r="D65" s="33" t="s">
        <v>96</v>
      </c>
      <c r="E65" s="33" t="s">
        <v>105</v>
      </c>
      <c r="F65" s="33"/>
      <c r="G65" s="20" t="n">
        <f aca="false">G66</f>
        <v>999000</v>
      </c>
      <c r="H65" s="20" t="n">
        <f aca="false">H66</f>
        <v>1036000</v>
      </c>
      <c r="Z65" s="30"/>
    </row>
    <row r="66" s="34" customFormat="true" ht="64.9" hidden="false" customHeight="true" outlineLevel="0" collapsed="false">
      <c r="A66" s="26" t="s">
        <v>106</v>
      </c>
      <c r="B66" s="27" t="s">
        <v>21</v>
      </c>
      <c r="C66" s="36" t="s">
        <v>23</v>
      </c>
      <c r="D66" s="36" t="s">
        <v>96</v>
      </c>
      <c r="E66" s="36" t="s">
        <v>107</v>
      </c>
      <c r="F66" s="36"/>
      <c r="G66" s="17" t="n">
        <f aca="false">G67</f>
        <v>999000</v>
      </c>
      <c r="H66" s="17" t="n">
        <f aca="false">H67</f>
        <v>1036000</v>
      </c>
      <c r="Z66" s="30"/>
    </row>
    <row r="67" s="34" customFormat="true" ht="34.3" hidden="false" customHeight="false" outlineLevel="0" collapsed="false">
      <c r="A67" s="26" t="s">
        <v>108</v>
      </c>
      <c r="B67" s="27" t="s">
        <v>21</v>
      </c>
      <c r="C67" s="36" t="s">
        <v>23</v>
      </c>
      <c r="D67" s="36" t="s">
        <v>96</v>
      </c>
      <c r="E67" s="36" t="s">
        <v>109</v>
      </c>
      <c r="F67" s="36"/>
      <c r="G67" s="17" t="n">
        <f aca="false">G68</f>
        <v>999000</v>
      </c>
      <c r="H67" s="17" t="n">
        <f aca="false">H68</f>
        <v>1036000</v>
      </c>
      <c r="Z67" s="30"/>
    </row>
    <row r="68" s="34" customFormat="true" ht="51.75" hidden="false" customHeight="true" outlineLevel="0" collapsed="false">
      <c r="A68" s="26" t="s">
        <v>110</v>
      </c>
      <c r="B68" s="27" t="s">
        <v>21</v>
      </c>
      <c r="C68" s="36" t="s">
        <v>23</v>
      </c>
      <c r="D68" s="36" t="s">
        <v>96</v>
      </c>
      <c r="E68" s="36" t="s">
        <v>111</v>
      </c>
      <c r="F68" s="36"/>
      <c r="G68" s="17" t="n">
        <f aca="false">G69+G70</f>
        <v>999000</v>
      </c>
      <c r="H68" s="17" t="n">
        <f aca="false">H69+H70</f>
        <v>1036000</v>
      </c>
      <c r="Z68" s="30"/>
    </row>
    <row r="69" s="34" customFormat="true" ht="80.25" hidden="false" customHeight="true" outlineLevel="0" collapsed="false">
      <c r="A69" s="26" t="s">
        <v>112</v>
      </c>
      <c r="B69" s="27" t="s">
        <v>21</v>
      </c>
      <c r="C69" s="36" t="s">
        <v>23</v>
      </c>
      <c r="D69" s="36" t="s">
        <v>96</v>
      </c>
      <c r="E69" s="36" t="s">
        <v>111</v>
      </c>
      <c r="F69" s="36" t="n">
        <v>100</v>
      </c>
      <c r="G69" s="17" t="n">
        <v>978000</v>
      </c>
      <c r="H69" s="17" t="n">
        <v>1015000</v>
      </c>
      <c r="Z69" s="30"/>
    </row>
    <row r="70" s="34" customFormat="true" ht="38.8" hidden="false" customHeight="true" outlineLevel="0" collapsed="false">
      <c r="A70" s="26" t="s">
        <v>55</v>
      </c>
      <c r="B70" s="27" t="s">
        <v>21</v>
      </c>
      <c r="C70" s="36" t="s">
        <v>23</v>
      </c>
      <c r="D70" s="36" t="s">
        <v>96</v>
      </c>
      <c r="E70" s="36" t="s">
        <v>111</v>
      </c>
      <c r="F70" s="36" t="s">
        <v>80</v>
      </c>
      <c r="G70" s="17" t="n">
        <v>21000</v>
      </c>
      <c r="H70" s="17" t="n">
        <v>21000</v>
      </c>
      <c r="Z70" s="30"/>
    </row>
    <row r="71" s="34" customFormat="true" ht="48.75" hidden="false" customHeight="true" outlineLevel="0" collapsed="false">
      <c r="A71" s="31" t="s">
        <v>113</v>
      </c>
      <c r="B71" s="32" t="s">
        <v>21</v>
      </c>
      <c r="C71" s="33" t="s">
        <v>23</v>
      </c>
      <c r="D71" s="33" t="s">
        <v>96</v>
      </c>
      <c r="E71" s="33" t="s">
        <v>114</v>
      </c>
      <c r="F71" s="33"/>
      <c r="G71" s="20" t="n">
        <f aca="false">G72</f>
        <v>50000</v>
      </c>
      <c r="H71" s="20" t="n">
        <f aca="false">H72</f>
        <v>50000</v>
      </c>
      <c r="Z71" s="30"/>
    </row>
    <row r="72" s="34" customFormat="true" ht="72.35" hidden="false" customHeight="true" outlineLevel="0" collapsed="false">
      <c r="A72" s="26" t="s">
        <v>115</v>
      </c>
      <c r="B72" s="27" t="s">
        <v>21</v>
      </c>
      <c r="C72" s="36" t="s">
        <v>23</v>
      </c>
      <c r="D72" s="36" t="s">
        <v>96</v>
      </c>
      <c r="E72" s="36" t="s">
        <v>116</v>
      </c>
      <c r="F72" s="36"/>
      <c r="G72" s="17" t="n">
        <f aca="false">G73</f>
        <v>50000</v>
      </c>
      <c r="H72" s="17" t="n">
        <f aca="false">H73</f>
        <v>50000</v>
      </c>
      <c r="Z72" s="30"/>
    </row>
    <row r="73" s="34" customFormat="true" ht="41.75" hidden="false" customHeight="true" outlineLevel="0" collapsed="false">
      <c r="A73" s="26" t="s">
        <v>117</v>
      </c>
      <c r="B73" s="27" t="s">
        <v>21</v>
      </c>
      <c r="C73" s="36" t="s">
        <v>23</v>
      </c>
      <c r="D73" s="36" t="s">
        <v>96</v>
      </c>
      <c r="E73" s="36" t="s">
        <v>118</v>
      </c>
      <c r="F73" s="36"/>
      <c r="G73" s="17" t="n">
        <f aca="false">G74</f>
        <v>50000</v>
      </c>
      <c r="H73" s="17" t="n">
        <f aca="false">H74</f>
        <v>50000</v>
      </c>
      <c r="Z73" s="30"/>
    </row>
    <row r="74" s="34" customFormat="true" ht="23.85" hidden="false" customHeight="false" outlineLevel="0" collapsed="false">
      <c r="A74" s="26" t="s">
        <v>119</v>
      </c>
      <c r="B74" s="27" t="s">
        <v>21</v>
      </c>
      <c r="C74" s="36" t="s">
        <v>23</v>
      </c>
      <c r="D74" s="36" t="s">
        <v>96</v>
      </c>
      <c r="E74" s="36" t="s">
        <v>120</v>
      </c>
      <c r="F74" s="36"/>
      <c r="G74" s="17" t="n">
        <f aca="false">G75</f>
        <v>50000</v>
      </c>
      <c r="H74" s="17" t="n">
        <f aca="false">H75</f>
        <v>50000</v>
      </c>
      <c r="Z74" s="30"/>
    </row>
    <row r="75" s="42" customFormat="true" ht="35.05" hidden="false" customHeight="true" outlineLevel="0" collapsed="false">
      <c r="A75" s="38" t="s">
        <v>55</v>
      </c>
      <c r="B75" s="39" t="s">
        <v>21</v>
      </c>
      <c r="C75" s="40" t="s">
        <v>23</v>
      </c>
      <c r="D75" s="40" t="s">
        <v>96</v>
      </c>
      <c r="E75" s="40" t="s">
        <v>120</v>
      </c>
      <c r="F75" s="40" t="s">
        <v>80</v>
      </c>
      <c r="G75" s="41" t="n">
        <v>50000</v>
      </c>
      <c r="H75" s="41" t="n">
        <v>50000</v>
      </c>
      <c r="Z75" s="43"/>
    </row>
    <row r="76" s="37" customFormat="true" ht="34.3" hidden="false" customHeight="false" outlineLevel="0" collapsed="false">
      <c r="A76" s="32" t="s">
        <v>121</v>
      </c>
      <c r="B76" s="32" t="s">
        <v>21</v>
      </c>
      <c r="C76" s="33" t="s">
        <v>23</v>
      </c>
      <c r="D76" s="33" t="s">
        <v>96</v>
      </c>
      <c r="E76" s="33" t="s">
        <v>122</v>
      </c>
      <c r="F76" s="33"/>
      <c r="G76" s="20" t="n">
        <f aca="false">G77</f>
        <v>95280</v>
      </c>
      <c r="H76" s="20" t="n">
        <f aca="false">H77</f>
        <v>95280</v>
      </c>
      <c r="Z76" s="30"/>
    </row>
    <row r="77" s="34" customFormat="true" ht="29.85" hidden="false" customHeight="true" outlineLevel="0" collapsed="false">
      <c r="A77" s="27" t="s">
        <v>123</v>
      </c>
      <c r="B77" s="27" t="s">
        <v>21</v>
      </c>
      <c r="C77" s="36" t="s">
        <v>23</v>
      </c>
      <c r="D77" s="36" t="s">
        <v>96</v>
      </c>
      <c r="E77" s="36" t="s">
        <v>124</v>
      </c>
      <c r="F77" s="36"/>
      <c r="G77" s="17" t="n">
        <f aca="false">G78</f>
        <v>95280</v>
      </c>
      <c r="H77" s="17" t="n">
        <f aca="false">H78</f>
        <v>95280</v>
      </c>
      <c r="Z77" s="30"/>
    </row>
    <row r="78" s="34" customFormat="true" ht="26.85" hidden="false" customHeight="true" outlineLevel="0" collapsed="false">
      <c r="A78" s="27" t="s">
        <v>125</v>
      </c>
      <c r="B78" s="27" t="s">
        <v>21</v>
      </c>
      <c r="C78" s="36" t="s">
        <v>23</v>
      </c>
      <c r="D78" s="36" t="s">
        <v>96</v>
      </c>
      <c r="E78" s="36" t="s">
        <v>126</v>
      </c>
      <c r="F78" s="36"/>
      <c r="G78" s="17" t="n">
        <f aca="false">G79+G80</f>
        <v>95280</v>
      </c>
      <c r="H78" s="17" t="n">
        <f aca="false">H79+H80</f>
        <v>95280</v>
      </c>
      <c r="Z78" s="30"/>
    </row>
    <row r="79" s="34" customFormat="true" ht="36.75" hidden="false" customHeight="true" outlineLevel="0" collapsed="false">
      <c r="A79" s="27" t="s">
        <v>55</v>
      </c>
      <c r="B79" s="27" t="s">
        <v>21</v>
      </c>
      <c r="C79" s="36" t="s">
        <v>23</v>
      </c>
      <c r="D79" s="36" t="s">
        <v>96</v>
      </c>
      <c r="E79" s="36" t="s">
        <v>126</v>
      </c>
      <c r="F79" s="36" t="n">
        <v>200</v>
      </c>
      <c r="G79" s="44" t="n">
        <v>52280</v>
      </c>
      <c r="H79" s="44" t="n">
        <v>52280</v>
      </c>
      <c r="Z79" s="30"/>
    </row>
    <row r="80" s="34" customFormat="true" ht="14.65" hidden="false" customHeight="false" outlineLevel="0" collapsed="false">
      <c r="A80" s="27" t="s">
        <v>86</v>
      </c>
      <c r="B80" s="27" t="s">
        <v>21</v>
      </c>
      <c r="C80" s="36" t="s">
        <v>23</v>
      </c>
      <c r="D80" s="36" t="s">
        <v>96</v>
      </c>
      <c r="E80" s="45" t="s">
        <v>126</v>
      </c>
      <c r="F80" s="36" t="n">
        <v>800</v>
      </c>
      <c r="G80" s="17" t="n">
        <v>43000</v>
      </c>
      <c r="H80" s="17" t="n">
        <v>43000</v>
      </c>
      <c r="Z80" s="30"/>
    </row>
    <row r="81" s="37" customFormat="true" ht="23.85" hidden="false" customHeight="false" outlineLevel="0" collapsed="false">
      <c r="A81" s="32" t="s">
        <v>89</v>
      </c>
      <c r="B81" s="32" t="s">
        <v>21</v>
      </c>
      <c r="C81" s="33" t="s">
        <v>23</v>
      </c>
      <c r="D81" s="33" t="s">
        <v>96</v>
      </c>
      <c r="E81" s="33" t="s">
        <v>90</v>
      </c>
      <c r="F81" s="33"/>
      <c r="G81" s="20" t="n">
        <f aca="false">G82</f>
        <v>13213459</v>
      </c>
      <c r="H81" s="20" t="n">
        <f aca="false">H82</f>
        <v>13114548</v>
      </c>
      <c r="Z81" s="30"/>
    </row>
    <row r="82" s="34" customFormat="true" ht="23.85" hidden="false" customHeight="false" outlineLevel="0" collapsed="false">
      <c r="A82" s="27" t="s">
        <v>127</v>
      </c>
      <c r="B82" s="27" t="s">
        <v>21</v>
      </c>
      <c r="C82" s="36" t="s">
        <v>23</v>
      </c>
      <c r="D82" s="36" t="s">
        <v>96</v>
      </c>
      <c r="E82" s="36" t="s">
        <v>92</v>
      </c>
      <c r="F82" s="36"/>
      <c r="G82" s="17" t="n">
        <f aca="false">G83+G85+G91+G89</f>
        <v>13213459</v>
      </c>
      <c r="H82" s="17" t="n">
        <f aca="false">H83+H85+H91+H89</f>
        <v>13114548</v>
      </c>
      <c r="Z82" s="30"/>
    </row>
    <row r="83" s="34" customFormat="true" ht="72" hidden="false" customHeight="true" outlineLevel="0" collapsed="false">
      <c r="A83" s="27" t="s">
        <v>128</v>
      </c>
      <c r="B83" s="27" t="s">
        <v>21</v>
      </c>
      <c r="C83" s="36" t="s">
        <v>23</v>
      </c>
      <c r="D83" s="36" t="s">
        <v>96</v>
      </c>
      <c r="E83" s="36" t="s">
        <v>129</v>
      </c>
      <c r="F83" s="36"/>
      <c r="G83" s="17" t="n">
        <f aca="false">G84</f>
        <v>33470</v>
      </c>
      <c r="H83" s="17" t="n">
        <f aca="false">H84</f>
        <v>33470</v>
      </c>
      <c r="Z83" s="30"/>
    </row>
    <row r="84" s="34" customFormat="true" ht="83.25" hidden="false" customHeight="true" outlineLevel="0" collapsed="false">
      <c r="A84" s="27" t="s">
        <v>31</v>
      </c>
      <c r="B84" s="27" t="s">
        <v>21</v>
      </c>
      <c r="C84" s="36" t="s">
        <v>23</v>
      </c>
      <c r="D84" s="36" t="s">
        <v>96</v>
      </c>
      <c r="E84" s="36" t="s">
        <v>129</v>
      </c>
      <c r="F84" s="36" t="n">
        <v>100</v>
      </c>
      <c r="G84" s="17" t="n">
        <v>33470</v>
      </c>
      <c r="H84" s="17" t="n">
        <v>33470</v>
      </c>
      <c r="Z84" s="30"/>
    </row>
    <row r="85" s="34" customFormat="true" ht="39.75" hidden="false" customHeight="true" outlineLevel="0" collapsed="false">
      <c r="A85" s="27" t="s">
        <v>130</v>
      </c>
      <c r="B85" s="27" t="s">
        <v>21</v>
      </c>
      <c r="C85" s="36" t="s">
        <v>23</v>
      </c>
      <c r="D85" s="36" t="s">
        <v>96</v>
      </c>
      <c r="E85" s="36" t="s">
        <v>131</v>
      </c>
      <c r="F85" s="36"/>
      <c r="G85" s="17" t="n">
        <f aca="false">G86+G87+G88</f>
        <v>13162269</v>
      </c>
      <c r="H85" s="17" t="n">
        <f aca="false">H86+H87+H88</f>
        <v>13063358</v>
      </c>
      <c r="Z85" s="30"/>
    </row>
    <row r="86" s="34" customFormat="true" ht="67.9" hidden="false" customHeight="true" outlineLevel="0" collapsed="false">
      <c r="A86" s="27" t="s">
        <v>112</v>
      </c>
      <c r="B86" s="27" t="s">
        <v>21</v>
      </c>
      <c r="C86" s="36" t="s">
        <v>23</v>
      </c>
      <c r="D86" s="36" t="s">
        <v>96</v>
      </c>
      <c r="E86" s="36" t="s">
        <v>132</v>
      </c>
      <c r="F86" s="36" t="n">
        <v>100</v>
      </c>
      <c r="G86" s="17" t="n">
        <v>10942890</v>
      </c>
      <c r="H86" s="17" t="n">
        <v>11843979</v>
      </c>
      <c r="Z86" s="30"/>
    </row>
    <row r="87" s="34" customFormat="true" ht="33" hidden="false" customHeight="true" outlineLevel="0" collapsed="false">
      <c r="A87" s="27" t="s">
        <v>55</v>
      </c>
      <c r="B87" s="27" t="s">
        <v>21</v>
      </c>
      <c r="C87" s="36" t="s">
        <v>23</v>
      </c>
      <c r="D87" s="36" t="s">
        <v>96</v>
      </c>
      <c r="E87" s="36" t="s">
        <v>131</v>
      </c>
      <c r="F87" s="36" t="n">
        <v>200</v>
      </c>
      <c r="G87" s="17" t="n">
        <v>1500000</v>
      </c>
      <c r="H87" s="17" t="n">
        <v>500000</v>
      </c>
      <c r="Z87" s="30"/>
    </row>
    <row r="88" s="34" customFormat="true" ht="14.65" hidden="false" customHeight="false" outlineLevel="0" collapsed="false">
      <c r="A88" s="27" t="s">
        <v>86</v>
      </c>
      <c r="B88" s="27" t="s">
        <v>21</v>
      </c>
      <c r="C88" s="36" t="s">
        <v>23</v>
      </c>
      <c r="D88" s="36" t="s">
        <v>96</v>
      </c>
      <c r="E88" s="36" t="s">
        <v>131</v>
      </c>
      <c r="F88" s="36" t="n">
        <v>800</v>
      </c>
      <c r="G88" s="17" t="n">
        <v>719379</v>
      </c>
      <c r="H88" s="17" t="n">
        <v>719379</v>
      </c>
      <c r="Z88" s="30"/>
    </row>
    <row r="89" s="34" customFormat="true" ht="34.3" hidden="false" customHeight="false" outlineLevel="0" collapsed="false">
      <c r="A89" s="27" t="s">
        <v>133</v>
      </c>
      <c r="B89" s="27" t="s">
        <v>21</v>
      </c>
      <c r="C89" s="36" t="s">
        <v>23</v>
      </c>
      <c r="D89" s="36" t="s">
        <v>96</v>
      </c>
      <c r="E89" s="36" t="s">
        <v>134</v>
      </c>
      <c r="F89" s="36"/>
      <c r="G89" s="41" t="n">
        <f aca="false">G90</f>
        <v>7720</v>
      </c>
      <c r="H89" s="44" t="n">
        <f aca="false">H90</f>
        <v>7720</v>
      </c>
      <c r="Z89" s="30"/>
    </row>
    <row r="90" s="34" customFormat="true" ht="14.65" hidden="false" customHeight="false" outlineLevel="0" collapsed="false">
      <c r="A90" s="27" t="s">
        <v>135</v>
      </c>
      <c r="B90" s="27" t="s">
        <v>21</v>
      </c>
      <c r="C90" s="36" t="s">
        <v>23</v>
      </c>
      <c r="D90" s="36" t="s">
        <v>96</v>
      </c>
      <c r="E90" s="36" t="s">
        <v>134</v>
      </c>
      <c r="F90" s="36" t="n">
        <v>500</v>
      </c>
      <c r="G90" s="41" t="n">
        <v>7720</v>
      </c>
      <c r="H90" s="44" t="n">
        <v>7720</v>
      </c>
      <c r="Z90" s="30"/>
    </row>
    <row r="91" s="34" customFormat="true" ht="44.25" hidden="false" customHeight="true" outlineLevel="0" collapsed="false">
      <c r="A91" s="26" t="s">
        <v>136</v>
      </c>
      <c r="B91" s="27" t="s">
        <v>21</v>
      </c>
      <c r="C91" s="36" t="s">
        <v>23</v>
      </c>
      <c r="D91" s="36" t="s">
        <v>96</v>
      </c>
      <c r="E91" s="36" t="s">
        <v>137</v>
      </c>
      <c r="F91" s="36"/>
      <c r="G91" s="17" t="n">
        <f aca="false">G92</f>
        <v>10000</v>
      </c>
      <c r="H91" s="17" t="n">
        <f aca="false">H92</f>
        <v>10000</v>
      </c>
      <c r="Z91" s="30"/>
    </row>
    <row r="92" s="34" customFormat="true" ht="36" hidden="false" customHeight="true" outlineLevel="0" collapsed="false">
      <c r="A92" s="26" t="s">
        <v>55</v>
      </c>
      <c r="B92" s="27" t="s">
        <v>21</v>
      </c>
      <c r="C92" s="36" t="s">
        <v>23</v>
      </c>
      <c r="D92" s="36" t="s">
        <v>96</v>
      </c>
      <c r="E92" s="36" t="s">
        <v>137</v>
      </c>
      <c r="F92" s="36" t="s">
        <v>80</v>
      </c>
      <c r="G92" s="17" t="n">
        <v>10000</v>
      </c>
      <c r="H92" s="17" t="n">
        <v>10000</v>
      </c>
      <c r="Z92" s="30"/>
    </row>
    <row r="93" s="34" customFormat="true" ht="36" hidden="false" customHeight="true" outlineLevel="0" collapsed="false">
      <c r="A93" s="31" t="s">
        <v>138</v>
      </c>
      <c r="B93" s="27" t="s">
        <v>21</v>
      </c>
      <c r="C93" s="33" t="s">
        <v>23</v>
      </c>
      <c r="D93" s="33" t="s">
        <v>96</v>
      </c>
      <c r="E93" s="33" t="s">
        <v>139</v>
      </c>
      <c r="F93" s="33"/>
      <c r="G93" s="17" t="n">
        <f aca="false">G94</f>
        <v>12342038</v>
      </c>
      <c r="H93" s="17" t="n">
        <f aca="false">H94</f>
        <v>13058187</v>
      </c>
      <c r="Z93" s="30"/>
    </row>
    <row r="94" s="34" customFormat="true" ht="36" hidden="false" customHeight="true" outlineLevel="0" collapsed="false">
      <c r="A94" s="26" t="s">
        <v>140</v>
      </c>
      <c r="B94" s="27" t="s">
        <v>21</v>
      </c>
      <c r="C94" s="36" t="s">
        <v>23</v>
      </c>
      <c r="D94" s="36" t="s">
        <v>96</v>
      </c>
      <c r="E94" s="36" t="s">
        <v>141</v>
      </c>
      <c r="F94" s="36"/>
      <c r="G94" s="17" t="n">
        <f aca="false">G97+G95</f>
        <v>12342038</v>
      </c>
      <c r="H94" s="17" t="n">
        <f aca="false">H97+H95</f>
        <v>13058187</v>
      </c>
      <c r="Z94" s="30"/>
    </row>
    <row r="95" s="34" customFormat="true" ht="51.45" hidden="false" customHeight="true" outlineLevel="0" collapsed="false">
      <c r="A95" s="26" t="s">
        <v>142</v>
      </c>
      <c r="B95" s="27" t="s">
        <v>21</v>
      </c>
      <c r="C95" s="36" t="s">
        <v>23</v>
      </c>
      <c r="D95" s="36" t="s">
        <v>96</v>
      </c>
      <c r="E95" s="36" t="s">
        <v>143</v>
      </c>
      <c r="F95" s="36"/>
      <c r="G95" s="46" t="n">
        <f aca="false">G96</f>
        <v>75403</v>
      </c>
      <c r="H95" s="46" t="n">
        <f aca="false">H96</f>
        <v>75403</v>
      </c>
      <c r="Z95" s="30"/>
    </row>
    <row r="96" s="34" customFormat="true" ht="72.35" hidden="false" customHeight="true" outlineLevel="0" collapsed="false">
      <c r="A96" s="26" t="s">
        <v>31</v>
      </c>
      <c r="B96" s="27" t="s">
        <v>21</v>
      </c>
      <c r="C96" s="36" t="s">
        <v>23</v>
      </c>
      <c r="D96" s="36" t="s">
        <v>96</v>
      </c>
      <c r="E96" s="36" t="s">
        <v>143</v>
      </c>
      <c r="F96" s="36" t="n">
        <v>100</v>
      </c>
      <c r="G96" s="44" t="n">
        <v>75403</v>
      </c>
      <c r="H96" s="44" t="n">
        <v>75403</v>
      </c>
      <c r="Z96" s="30"/>
    </row>
    <row r="97" s="34" customFormat="true" ht="36" hidden="false" customHeight="true" outlineLevel="0" collapsed="false">
      <c r="A97" s="26" t="s">
        <v>130</v>
      </c>
      <c r="B97" s="27" t="s">
        <v>21</v>
      </c>
      <c r="C97" s="36" t="s">
        <v>23</v>
      </c>
      <c r="D97" s="36" t="s">
        <v>96</v>
      </c>
      <c r="E97" s="36" t="s">
        <v>144</v>
      </c>
      <c r="F97" s="36"/>
      <c r="G97" s="17" t="n">
        <f aca="false">G98+G99</f>
        <v>12266635</v>
      </c>
      <c r="H97" s="17" t="n">
        <f aca="false">H98+H99</f>
        <v>12982784</v>
      </c>
      <c r="Z97" s="30"/>
    </row>
    <row r="98" s="34" customFormat="true" ht="65.65" hidden="false" customHeight="true" outlineLevel="0" collapsed="false">
      <c r="A98" s="27" t="s">
        <v>112</v>
      </c>
      <c r="B98" s="27" t="s">
        <v>21</v>
      </c>
      <c r="C98" s="36" t="s">
        <v>23</v>
      </c>
      <c r="D98" s="36" t="s">
        <v>96</v>
      </c>
      <c r="E98" s="36" t="s">
        <v>144</v>
      </c>
      <c r="F98" s="36" t="s">
        <v>32</v>
      </c>
      <c r="G98" s="17" t="n">
        <v>11717635</v>
      </c>
      <c r="H98" s="17" t="n">
        <v>12682784</v>
      </c>
      <c r="Z98" s="30"/>
    </row>
    <row r="99" s="34" customFormat="true" ht="36" hidden="false" customHeight="true" outlineLevel="0" collapsed="false">
      <c r="A99" s="27" t="s">
        <v>55</v>
      </c>
      <c r="B99" s="27" t="s">
        <v>21</v>
      </c>
      <c r="C99" s="36" t="s">
        <v>23</v>
      </c>
      <c r="D99" s="36" t="s">
        <v>96</v>
      </c>
      <c r="E99" s="36" t="s">
        <v>144</v>
      </c>
      <c r="F99" s="36" t="s">
        <v>80</v>
      </c>
      <c r="G99" s="17" t="n">
        <v>549000</v>
      </c>
      <c r="H99" s="17" t="n">
        <v>300000</v>
      </c>
      <c r="Z99" s="30"/>
    </row>
    <row r="100" s="34" customFormat="true" ht="23.85" hidden="false" customHeight="false" outlineLevel="0" collapsed="false">
      <c r="A100" s="31" t="s">
        <v>145</v>
      </c>
      <c r="B100" s="32" t="s">
        <v>21</v>
      </c>
      <c r="C100" s="33" t="s">
        <v>146</v>
      </c>
      <c r="D100" s="33"/>
      <c r="E100" s="36"/>
      <c r="F100" s="36"/>
      <c r="G100" s="17" t="n">
        <f aca="false">G101+G111</f>
        <v>60000</v>
      </c>
      <c r="H100" s="17" t="n">
        <f aca="false">H101+H111</f>
        <v>60000</v>
      </c>
      <c r="Z100" s="30"/>
    </row>
    <row r="101" s="34" customFormat="true" ht="54" hidden="false" customHeight="true" outlineLevel="0" collapsed="false">
      <c r="A101" s="26" t="s">
        <v>147</v>
      </c>
      <c r="B101" s="27" t="s">
        <v>21</v>
      </c>
      <c r="C101" s="36" t="s">
        <v>146</v>
      </c>
      <c r="D101" s="36" t="s">
        <v>148</v>
      </c>
      <c r="E101" s="36"/>
      <c r="F101" s="36"/>
      <c r="G101" s="17" t="n">
        <f aca="false">G102</f>
        <v>20000</v>
      </c>
      <c r="H101" s="17" t="n">
        <f aca="false">H102</f>
        <v>20000</v>
      </c>
      <c r="Z101" s="30"/>
    </row>
    <row r="102" s="37" customFormat="true" ht="114.9" hidden="false" customHeight="true" outlineLevel="0" collapsed="false">
      <c r="A102" s="31" t="s">
        <v>149</v>
      </c>
      <c r="B102" s="32" t="s">
        <v>21</v>
      </c>
      <c r="C102" s="33" t="s">
        <v>146</v>
      </c>
      <c r="D102" s="33" t="s">
        <v>148</v>
      </c>
      <c r="E102" s="33" t="s">
        <v>150</v>
      </c>
      <c r="F102" s="33"/>
      <c r="G102" s="20" t="n">
        <f aca="false">G103+G107</f>
        <v>20000</v>
      </c>
      <c r="H102" s="20" t="n">
        <f aca="false">H103+H107</f>
        <v>20000</v>
      </c>
      <c r="Z102" s="30"/>
    </row>
    <row r="103" s="34" customFormat="true" ht="159.7" hidden="false" customHeight="true" outlineLevel="0" collapsed="false">
      <c r="A103" s="26" t="s">
        <v>151</v>
      </c>
      <c r="B103" s="27" t="s">
        <v>21</v>
      </c>
      <c r="C103" s="36" t="s">
        <v>146</v>
      </c>
      <c r="D103" s="36" t="s">
        <v>148</v>
      </c>
      <c r="E103" s="36" t="s">
        <v>152</v>
      </c>
      <c r="F103" s="36"/>
      <c r="G103" s="17" t="n">
        <f aca="false">G104</f>
        <v>10000</v>
      </c>
      <c r="H103" s="17" t="n">
        <f aca="false">H104</f>
        <v>10000</v>
      </c>
      <c r="Z103" s="30"/>
    </row>
    <row r="104" s="34" customFormat="true" ht="34.3" hidden="false" customHeight="false" outlineLevel="0" collapsed="false">
      <c r="A104" s="26" t="s">
        <v>153</v>
      </c>
      <c r="B104" s="27" t="s">
        <v>21</v>
      </c>
      <c r="C104" s="36" t="s">
        <v>146</v>
      </c>
      <c r="D104" s="36" t="s">
        <v>148</v>
      </c>
      <c r="E104" s="36" t="s">
        <v>154</v>
      </c>
      <c r="F104" s="36"/>
      <c r="G104" s="17" t="n">
        <f aca="false">G105</f>
        <v>10000</v>
      </c>
      <c r="H104" s="17" t="n">
        <f aca="false">H105</f>
        <v>10000</v>
      </c>
      <c r="Z104" s="30"/>
    </row>
    <row r="105" s="34" customFormat="true" ht="46.25" hidden="false" customHeight="true" outlineLevel="0" collapsed="false">
      <c r="A105" s="26" t="s">
        <v>155</v>
      </c>
      <c r="B105" s="27" t="s">
        <v>21</v>
      </c>
      <c r="C105" s="36" t="s">
        <v>146</v>
      </c>
      <c r="D105" s="36" t="s">
        <v>148</v>
      </c>
      <c r="E105" s="36" t="s">
        <v>156</v>
      </c>
      <c r="F105" s="36"/>
      <c r="G105" s="17" t="n">
        <f aca="false">G106</f>
        <v>10000</v>
      </c>
      <c r="H105" s="17" t="n">
        <f aca="false">H106</f>
        <v>10000</v>
      </c>
      <c r="Z105" s="30"/>
    </row>
    <row r="106" s="34" customFormat="true" ht="38.25" hidden="false" customHeight="true" outlineLevel="0" collapsed="false">
      <c r="A106" s="26" t="s">
        <v>55</v>
      </c>
      <c r="B106" s="27" t="s">
        <v>21</v>
      </c>
      <c r="C106" s="36" t="s">
        <v>146</v>
      </c>
      <c r="D106" s="36" t="s">
        <v>148</v>
      </c>
      <c r="E106" s="36" t="s">
        <v>156</v>
      </c>
      <c r="F106" s="36" t="s">
        <v>80</v>
      </c>
      <c r="G106" s="17" t="n">
        <v>10000</v>
      </c>
      <c r="H106" s="17" t="n">
        <v>10000</v>
      </c>
      <c r="Z106" s="30"/>
    </row>
    <row r="107" s="34" customFormat="true" ht="122.35" hidden="false" customHeight="true" outlineLevel="0" collapsed="false">
      <c r="A107" s="26" t="s">
        <v>157</v>
      </c>
      <c r="B107" s="27" t="s">
        <v>21</v>
      </c>
      <c r="C107" s="36" t="s">
        <v>146</v>
      </c>
      <c r="D107" s="36" t="s">
        <v>148</v>
      </c>
      <c r="E107" s="36" t="s">
        <v>158</v>
      </c>
      <c r="F107" s="36"/>
      <c r="G107" s="17" t="n">
        <f aca="false">G108</f>
        <v>10000</v>
      </c>
      <c r="H107" s="17" t="n">
        <f aca="false">H108</f>
        <v>10000</v>
      </c>
      <c r="Z107" s="30"/>
    </row>
    <row r="108" s="34" customFormat="true" ht="42" hidden="false" customHeight="true" outlineLevel="0" collapsed="false">
      <c r="A108" s="26" t="s">
        <v>159</v>
      </c>
      <c r="B108" s="27" t="s">
        <v>21</v>
      </c>
      <c r="C108" s="36" t="s">
        <v>146</v>
      </c>
      <c r="D108" s="36" t="s">
        <v>148</v>
      </c>
      <c r="E108" s="36" t="s">
        <v>160</v>
      </c>
      <c r="F108" s="36"/>
      <c r="G108" s="17" t="n">
        <f aca="false">G109</f>
        <v>10000</v>
      </c>
      <c r="H108" s="17" t="n">
        <f aca="false">H109</f>
        <v>10000</v>
      </c>
      <c r="Z108" s="30"/>
    </row>
    <row r="109" s="34" customFormat="true" ht="51.45" hidden="false" customHeight="true" outlineLevel="0" collapsed="false">
      <c r="A109" s="26" t="s">
        <v>155</v>
      </c>
      <c r="B109" s="27" t="s">
        <v>21</v>
      </c>
      <c r="C109" s="36" t="s">
        <v>146</v>
      </c>
      <c r="D109" s="36" t="s">
        <v>148</v>
      </c>
      <c r="E109" s="36" t="s">
        <v>161</v>
      </c>
      <c r="F109" s="36"/>
      <c r="G109" s="17" t="n">
        <f aca="false">G110</f>
        <v>10000</v>
      </c>
      <c r="H109" s="17" t="n">
        <f aca="false">H110</f>
        <v>10000</v>
      </c>
      <c r="Z109" s="30"/>
    </row>
    <row r="110" s="34" customFormat="true" ht="38.8" hidden="false" customHeight="true" outlineLevel="0" collapsed="false">
      <c r="A110" s="26" t="s">
        <v>55</v>
      </c>
      <c r="B110" s="27" t="s">
        <v>21</v>
      </c>
      <c r="C110" s="36" t="s">
        <v>146</v>
      </c>
      <c r="D110" s="36" t="s">
        <v>148</v>
      </c>
      <c r="E110" s="36" t="s">
        <v>161</v>
      </c>
      <c r="F110" s="36" t="s">
        <v>80</v>
      </c>
      <c r="G110" s="17" t="n">
        <v>10000</v>
      </c>
      <c r="H110" s="17" t="n">
        <v>10000</v>
      </c>
      <c r="Z110" s="30"/>
    </row>
    <row r="111" s="34" customFormat="true" ht="43.5" hidden="false" customHeight="true" outlineLevel="0" collapsed="false">
      <c r="A111" s="31" t="s">
        <v>162</v>
      </c>
      <c r="B111" s="32" t="s">
        <v>21</v>
      </c>
      <c r="C111" s="33" t="s">
        <v>146</v>
      </c>
      <c r="D111" s="33" t="s">
        <v>163</v>
      </c>
      <c r="E111" s="33"/>
      <c r="F111" s="33"/>
      <c r="G111" s="20" t="n">
        <f aca="false">G112</f>
        <v>40000</v>
      </c>
      <c r="H111" s="20" t="n">
        <f aca="false">H112</f>
        <v>40000</v>
      </c>
      <c r="Z111" s="30"/>
    </row>
    <row r="112" s="47" customFormat="true" ht="43.25" hidden="false" customHeight="true" outlineLevel="0" collapsed="false">
      <c r="A112" s="31" t="s">
        <v>97</v>
      </c>
      <c r="B112" s="32" t="s">
        <v>21</v>
      </c>
      <c r="C112" s="33" t="s">
        <v>146</v>
      </c>
      <c r="D112" s="33" t="s">
        <v>163</v>
      </c>
      <c r="E112" s="33" t="s">
        <v>57</v>
      </c>
      <c r="F112" s="33"/>
      <c r="G112" s="20" t="n">
        <f aca="false">G113</f>
        <v>40000</v>
      </c>
      <c r="H112" s="20" t="n">
        <f aca="false">H113</f>
        <v>40000</v>
      </c>
      <c r="Z112" s="30"/>
    </row>
    <row r="113" s="47" customFormat="true" ht="70.85" hidden="false" customHeight="true" outlineLevel="0" collapsed="false">
      <c r="A113" s="26" t="s">
        <v>164</v>
      </c>
      <c r="B113" s="27" t="s">
        <v>21</v>
      </c>
      <c r="C113" s="33" t="s">
        <v>146</v>
      </c>
      <c r="D113" s="33" t="s">
        <v>163</v>
      </c>
      <c r="E113" s="36" t="s">
        <v>165</v>
      </c>
      <c r="F113" s="36"/>
      <c r="G113" s="17" t="n">
        <f aca="false">G114</f>
        <v>40000</v>
      </c>
      <c r="H113" s="17" t="n">
        <f aca="false">H114</f>
        <v>40000</v>
      </c>
      <c r="Z113" s="30"/>
    </row>
    <row r="114" s="47" customFormat="true" ht="61.9" hidden="false" customHeight="true" outlineLevel="0" collapsed="false">
      <c r="A114" s="26" t="s">
        <v>166</v>
      </c>
      <c r="B114" s="27" t="s">
        <v>21</v>
      </c>
      <c r="C114" s="33" t="s">
        <v>146</v>
      </c>
      <c r="D114" s="33" t="s">
        <v>163</v>
      </c>
      <c r="E114" s="36" t="s">
        <v>167</v>
      </c>
      <c r="F114" s="36"/>
      <c r="G114" s="17" t="n">
        <f aca="false">G115</f>
        <v>40000</v>
      </c>
      <c r="H114" s="17" t="n">
        <f aca="false">H115</f>
        <v>40000</v>
      </c>
      <c r="Z114" s="30"/>
    </row>
    <row r="115" s="47" customFormat="true" ht="38.05" hidden="false" customHeight="true" outlineLevel="0" collapsed="false">
      <c r="A115" s="26" t="s">
        <v>102</v>
      </c>
      <c r="B115" s="27" t="s">
        <v>21</v>
      </c>
      <c r="C115" s="33" t="s">
        <v>146</v>
      </c>
      <c r="D115" s="33" t="s">
        <v>163</v>
      </c>
      <c r="E115" s="36" t="s">
        <v>168</v>
      </c>
      <c r="F115" s="36"/>
      <c r="G115" s="17" t="n">
        <f aca="false">G116</f>
        <v>40000</v>
      </c>
      <c r="H115" s="17" t="n">
        <f aca="false">H116</f>
        <v>40000</v>
      </c>
      <c r="Z115" s="30"/>
    </row>
    <row r="116" s="47" customFormat="true" ht="43.5" hidden="false" customHeight="true" outlineLevel="0" collapsed="false">
      <c r="A116" s="26" t="s">
        <v>55</v>
      </c>
      <c r="B116" s="27" t="s">
        <v>21</v>
      </c>
      <c r="C116" s="33" t="s">
        <v>146</v>
      </c>
      <c r="D116" s="33" t="s">
        <v>163</v>
      </c>
      <c r="E116" s="36" t="s">
        <v>168</v>
      </c>
      <c r="F116" s="36" t="n">
        <v>200</v>
      </c>
      <c r="G116" s="17" t="n">
        <v>40000</v>
      </c>
      <c r="H116" s="17" t="n">
        <v>40000</v>
      </c>
      <c r="Z116" s="30"/>
    </row>
    <row r="117" s="34" customFormat="true" ht="14.65" hidden="false" customHeight="false" outlineLevel="0" collapsed="false">
      <c r="A117" s="31" t="s">
        <v>169</v>
      </c>
      <c r="B117" s="32" t="s">
        <v>21</v>
      </c>
      <c r="C117" s="33" t="s">
        <v>34</v>
      </c>
      <c r="D117" s="33"/>
      <c r="E117" s="33"/>
      <c r="F117" s="33"/>
      <c r="G117" s="17" t="n">
        <f aca="false">G118+G124+G135</f>
        <v>11609362</v>
      </c>
      <c r="H117" s="17" t="n">
        <f aca="false">H118+H124+H135</f>
        <v>19962789</v>
      </c>
      <c r="Z117" s="30"/>
    </row>
    <row r="118" s="34" customFormat="true" ht="14.65" hidden="false" customHeight="false" outlineLevel="0" collapsed="false">
      <c r="A118" s="31" t="s">
        <v>170</v>
      </c>
      <c r="B118" s="32" t="s">
        <v>21</v>
      </c>
      <c r="C118" s="33" t="s">
        <v>34</v>
      </c>
      <c r="D118" s="33" t="s">
        <v>171</v>
      </c>
      <c r="E118" s="33"/>
      <c r="F118" s="33"/>
      <c r="G118" s="17" t="n">
        <f aca="false">G119</f>
        <v>1600000</v>
      </c>
      <c r="H118" s="17" t="n">
        <f aca="false">H119</f>
        <v>600000</v>
      </c>
      <c r="Z118" s="30"/>
    </row>
    <row r="119" s="34" customFormat="true" ht="62.25" hidden="false" customHeight="true" outlineLevel="0" collapsed="false">
      <c r="A119" s="31" t="s">
        <v>172</v>
      </c>
      <c r="B119" s="32" t="s">
        <v>21</v>
      </c>
      <c r="C119" s="33" t="s">
        <v>34</v>
      </c>
      <c r="D119" s="33" t="s">
        <v>171</v>
      </c>
      <c r="E119" s="33" t="s">
        <v>173</v>
      </c>
      <c r="F119" s="33"/>
      <c r="G119" s="17" t="n">
        <f aca="false">G120</f>
        <v>1600000</v>
      </c>
      <c r="H119" s="17" t="n">
        <f aca="false">H120</f>
        <v>600000</v>
      </c>
      <c r="Z119" s="30"/>
    </row>
    <row r="120" s="34" customFormat="true" ht="77.25" hidden="false" customHeight="true" outlineLevel="0" collapsed="false">
      <c r="A120" s="26" t="s">
        <v>174</v>
      </c>
      <c r="B120" s="27" t="s">
        <v>21</v>
      </c>
      <c r="C120" s="36" t="s">
        <v>34</v>
      </c>
      <c r="D120" s="36" t="s">
        <v>171</v>
      </c>
      <c r="E120" s="36" t="s">
        <v>175</v>
      </c>
      <c r="F120" s="33"/>
      <c r="G120" s="17" t="n">
        <f aca="false">G121</f>
        <v>1600000</v>
      </c>
      <c r="H120" s="17" t="n">
        <f aca="false">H121</f>
        <v>600000</v>
      </c>
      <c r="Z120" s="30"/>
    </row>
    <row r="121" s="34" customFormat="true" ht="52.2" hidden="false" customHeight="true" outlineLevel="0" collapsed="false">
      <c r="A121" s="26" t="s">
        <v>176</v>
      </c>
      <c r="B121" s="27" t="s">
        <v>21</v>
      </c>
      <c r="C121" s="36" t="s">
        <v>34</v>
      </c>
      <c r="D121" s="36" t="s">
        <v>171</v>
      </c>
      <c r="E121" s="36" t="s">
        <v>177</v>
      </c>
      <c r="F121" s="33"/>
      <c r="G121" s="17" t="n">
        <f aca="false">G122</f>
        <v>1600000</v>
      </c>
      <c r="H121" s="17" t="n">
        <f aca="false">H122</f>
        <v>600000</v>
      </c>
      <c r="Z121" s="30"/>
    </row>
    <row r="122" s="34" customFormat="true" ht="23.85" hidden="false" customHeight="false" outlineLevel="0" collapsed="false">
      <c r="A122" s="26" t="s">
        <v>178</v>
      </c>
      <c r="B122" s="27" t="s">
        <v>21</v>
      </c>
      <c r="C122" s="36" t="s">
        <v>34</v>
      </c>
      <c r="D122" s="36" t="s">
        <v>171</v>
      </c>
      <c r="E122" s="36" t="s">
        <v>179</v>
      </c>
      <c r="F122" s="33"/>
      <c r="G122" s="17" t="n">
        <f aca="false">G123</f>
        <v>1600000</v>
      </c>
      <c r="H122" s="17" t="n">
        <f aca="false">H123</f>
        <v>600000</v>
      </c>
      <c r="Z122" s="30"/>
    </row>
    <row r="123" s="34" customFormat="true" ht="14.65" hidden="false" customHeight="false" outlineLevel="0" collapsed="false">
      <c r="A123" s="26" t="s">
        <v>86</v>
      </c>
      <c r="B123" s="27" t="s">
        <v>21</v>
      </c>
      <c r="C123" s="36" t="s">
        <v>34</v>
      </c>
      <c r="D123" s="36" t="s">
        <v>171</v>
      </c>
      <c r="E123" s="36" t="s">
        <v>179</v>
      </c>
      <c r="F123" s="36" t="n">
        <v>800</v>
      </c>
      <c r="G123" s="17" t="n">
        <v>1600000</v>
      </c>
      <c r="H123" s="17" t="n">
        <v>600000</v>
      </c>
      <c r="Z123" s="30"/>
    </row>
    <row r="124" s="34" customFormat="true" ht="24" hidden="false" customHeight="true" outlineLevel="0" collapsed="false">
      <c r="A124" s="31" t="s">
        <v>180</v>
      </c>
      <c r="B124" s="32" t="s">
        <v>21</v>
      </c>
      <c r="C124" s="33" t="s">
        <v>34</v>
      </c>
      <c r="D124" s="33" t="s">
        <v>181</v>
      </c>
      <c r="E124" s="33"/>
      <c r="F124" s="33"/>
      <c r="G124" s="17" t="n">
        <f aca="false">G125</f>
        <v>7157390</v>
      </c>
      <c r="H124" s="17" t="n">
        <f aca="false">H125</f>
        <v>16540817</v>
      </c>
      <c r="Z124" s="30"/>
    </row>
    <row r="125" s="37" customFormat="true" ht="74.25" hidden="false" customHeight="true" outlineLevel="0" collapsed="false">
      <c r="A125" s="31" t="s">
        <v>182</v>
      </c>
      <c r="B125" s="32" t="s">
        <v>21</v>
      </c>
      <c r="C125" s="33" t="s">
        <v>34</v>
      </c>
      <c r="D125" s="33" t="s">
        <v>181</v>
      </c>
      <c r="E125" s="33" t="s">
        <v>173</v>
      </c>
      <c r="F125" s="33"/>
      <c r="G125" s="20" t="n">
        <f aca="false">G126</f>
        <v>7157390</v>
      </c>
      <c r="H125" s="20" t="n">
        <f aca="false">H126</f>
        <v>16540817</v>
      </c>
      <c r="Z125" s="30"/>
    </row>
    <row r="126" s="37" customFormat="true" ht="95.5" hidden="false" customHeight="true" outlineLevel="0" collapsed="false">
      <c r="A126" s="26" t="s">
        <v>183</v>
      </c>
      <c r="B126" s="27" t="s">
        <v>21</v>
      </c>
      <c r="C126" s="36" t="s">
        <v>34</v>
      </c>
      <c r="D126" s="36" t="s">
        <v>181</v>
      </c>
      <c r="E126" s="36" t="s">
        <v>184</v>
      </c>
      <c r="F126" s="33"/>
      <c r="G126" s="20" t="n">
        <f aca="false">G127</f>
        <v>7157390</v>
      </c>
      <c r="H126" s="20" t="n">
        <f aca="false">H127</f>
        <v>16540817</v>
      </c>
      <c r="Z126" s="30"/>
    </row>
    <row r="127" s="37" customFormat="true" ht="36" hidden="false" customHeight="true" outlineLevel="0" collapsed="false">
      <c r="A127" s="26" t="s">
        <v>185</v>
      </c>
      <c r="B127" s="27" t="s">
        <v>21</v>
      </c>
      <c r="C127" s="36" t="s">
        <v>34</v>
      </c>
      <c r="D127" s="36" t="s">
        <v>181</v>
      </c>
      <c r="E127" s="36" t="s">
        <v>186</v>
      </c>
      <c r="F127" s="33"/>
      <c r="G127" s="20" t="n">
        <f aca="false">G128+G132</f>
        <v>7157390</v>
      </c>
      <c r="H127" s="20" t="n">
        <f aca="false">H128+H132+H130</f>
        <v>16540817</v>
      </c>
      <c r="Z127" s="30"/>
    </row>
    <row r="128" s="34" customFormat="true" ht="34.5" hidden="false" customHeight="true" outlineLevel="0" collapsed="false">
      <c r="A128" s="26" t="s">
        <v>187</v>
      </c>
      <c r="B128" s="27" t="s">
        <v>21</v>
      </c>
      <c r="C128" s="36" t="s">
        <v>34</v>
      </c>
      <c r="D128" s="36" t="s">
        <v>181</v>
      </c>
      <c r="E128" s="36" t="s">
        <v>188</v>
      </c>
      <c r="F128" s="36"/>
      <c r="G128" s="17" t="n">
        <f aca="false">G129</f>
        <v>6916740</v>
      </c>
      <c r="H128" s="17" t="n">
        <f aca="false">H129</f>
        <v>5865907.47</v>
      </c>
      <c r="Z128" s="30"/>
    </row>
    <row r="129" s="29" customFormat="true" ht="41.25" hidden="false" customHeight="true" outlineLevel="0" collapsed="false">
      <c r="A129" s="26" t="s">
        <v>189</v>
      </c>
      <c r="B129" s="27" t="s">
        <v>21</v>
      </c>
      <c r="C129" s="36" t="s">
        <v>34</v>
      </c>
      <c r="D129" s="36" t="s">
        <v>181</v>
      </c>
      <c r="E129" s="36" t="s">
        <v>188</v>
      </c>
      <c r="F129" s="36" t="s">
        <v>80</v>
      </c>
      <c r="G129" s="17" t="n">
        <v>6916740</v>
      </c>
      <c r="H129" s="44" t="n">
        <v>5865907.47</v>
      </c>
      <c r="Z129" s="30"/>
    </row>
    <row r="130" s="29" customFormat="true" ht="55.95" hidden="false" customHeight="true" outlineLevel="0" collapsed="false">
      <c r="A130" s="26" t="s">
        <v>190</v>
      </c>
      <c r="B130" s="27" t="s">
        <v>21</v>
      </c>
      <c r="C130" s="36" t="s">
        <v>34</v>
      </c>
      <c r="D130" s="36" t="s">
        <v>181</v>
      </c>
      <c r="E130" s="36" t="s">
        <v>191</v>
      </c>
      <c r="F130" s="36"/>
      <c r="G130" s="44"/>
      <c r="H130" s="44" t="n">
        <f aca="false">H131</f>
        <v>8970227</v>
      </c>
      <c r="Z130" s="30"/>
    </row>
    <row r="131" s="29" customFormat="true" ht="41.25" hidden="false" customHeight="true" outlineLevel="0" collapsed="false">
      <c r="A131" s="26" t="s">
        <v>189</v>
      </c>
      <c r="B131" s="27" t="s">
        <v>21</v>
      </c>
      <c r="C131" s="36" t="s">
        <v>34</v>
      </c>
      <c r="D131" s="36" t="s">
        <v>181</v>
      </c>
      <c r="E131" s="36" t="s">
        <v>191</v>
      </c>
      <c r="F131" s="36" t="s">
        <v>80</v>
      </c>
      <c r="G131" s="44"/>
      <c r="H131" s="44" t="n">
        <v>8970227</v>
      </c>
      <c r="Z131" s="30"/>
    </row>
    <row r="132" s="29" customFormat="true" ht="65.25" hidden="false" customHeight="true" outlineLevel="0" collapsed="false">
      <c r="A132" s="26" t="s">
        <v>192</v>
      </c>
      <c r="B132" s="27" t="s">
        <v>21</v>
      </c>
      <c r="C132" s="36" t="s">
        <v>34</v>
      </c>
      <c r="D132" s="36" t="s">
        <v>181</v>
      </c>
      <c r="E132" s="36" t="s">
        <v>193</v>
      </c>
      <c r="F132" s="36"/>
      <c r="G132" s="17" t="n">
        <f aca="false">G134</f>
        <v>240650</v>
      </c>
      <c r="H132" s="17" t="n">
        <f aca="false">H134+H133</f>
        <v>1704682.53</v>
      </c>
      <c r="Z132" s="30"/>
    </row>
    <row r="133" s="29" customFormat="true" ht="37.3" hidden="false" customHeight="true" outlineLevel="0" collapsed="false">
      <c r="A133" s="26" t="s">
        <v>189</v>
      </c>
      <c r="B133" s="27" t="s">
        <v>21</v>
      </c>
      <c r="C133" s="36" t="s">
        <v>34</v>
      </c>
      <c r="D133" s="36" t="s">
        <v>181</v>
      </c>
      <c r="E133" s="36" t="s">
        <v>193</v>
      </c>
      <c r="F133" s="36" t="s">
        <v>80</v>
      </c>
      <c r="G133" s="17"/>
      <c r="H133" s="17" t="n">
        <v>1464032.53</v>
      </c>
      <c r="Z133" s="30"/>
    </row>
    <row r="134" s="29" customFormat="true" ht="41.25" hidden="false" customHeight="true" outlineLevel="0" collapsed="false">
      <c r="A134" s="26" t="s">
        <v>194</v>
      </c>
      <c r="B134" s="27" t="s">
        <v>21</v>
      </c>
      <c r="C134" s="36" t="s">
        <v>34</v>
      </c>
      <c r="D134" s="36" t="s">
        <v>181</v>
      </c>
      <c r="E134" s="36" t="s">
        <v>193</v>
      </c>
      <c r="F134" s="36" t="s">
        <v>195</v>
      </c>
      <c r="G134" s="17" t="n">
        <v>240650</v>
      </c>
      <c r="H134" s="44" t="n">
        <v>240650</v>
      </c>
      <c r="Z134" s="30"/>
    </row>
    <row r="135" s="34" customFormat="true" ht="23.85" hidden="false" customHeight="false" outlineLevel="0" collapsed="false">
      <c r="A135" s="31" t="s">
        <v>196</v>
      </c>
      <c r="B135" s="32" t="s">
        <v>21</v>
      </c>
      <c r="C135" s="33" t="s">
        <v>34</v>
      </c>
      <c r="D135" s="33" t="n">
        <v>12</v>
      </c>
      <c r="E135" s="33"/>
      <c r="F135" s="33"/>
      <c r="G135" s="17" t="n">
        <f aca="false">G136+G150+G143+G155</f>
        <v>2851972</v>
      </c>
      <c r="H135" s="17" t="n">
        <f aca="false">H136+H150+H143+H155</f>
        <v>2821972</v>
      </c>
      <c r="Z135" s="30"/>
    </row>
    <row r="136" s="34" customFormat="true" ht="54.45" hidden="false" customHeight="true" outlineLevel="0" collapsed="false">
      <c r="A136" s="31" t="s">
        <v>197</v>
      </c>
      <c r="B136" s="32" t="s">
        <v>21</v>
      </c>
      <c r="C136" s="33" t="s">
        <v>34</v>
      </c>
      <c r="D136" s="33" t="n">
        <v>12</v>
      </c>
      <c r="E136" s="33" t="s">
        <v>198</v>
      </c>
      <c r="F136" s="33"/>
      <c r="G136" s="17" t="n">
        <f aca="false">G137</f>
        <v>230000</v>
      </c>
      <c r="H136" s="17" t="n">
        <f aca="false">H137</f>
        <v>200000</v>
      </c>
      <c r="Z136" s="30"/>
    </row>
    <row r="137" s="34" customFormat="true" ht="84.3" hidden="false" customHeight="true" outlineLevel="0" collapsed="false">
      <c r="A137" s="26" t="s">
        <v>199</v>
      </c>
      <c r="B137" s="27" t="s">
        <v>21</v>
      </c>
      <c r="C137" s="36" t="s">
        <v>34</v>
      </c>
      <c r="D137" s="36" t="n">
        <v>12</v>
      </c>
      <c r="E137" s="36" t="s">
        <v>200</v>
      </c>
      <c r="F137" s="36"/>
      <c r="G137" s="17" t="n">
        <f aca="false">G138</f>
        <v>230000</v>
      </c>
      <c r="H137" s="17" t="n">
        <f aca="false">H138</f>
        <v>200000</v>
      </c>
      <c r="Z137" s="30"/>
    </row>
    <row r="138" s="34" customFormat="true" ht="44.25" hidden="false" customHeight="true" outlineLevel="0" collapsed="false">
      <c r="A138" s="26" t="s">
        <v>201</v>
      </c>
      <c r="B138" s="27" t="s">
        <v>21</v>
      </c>
      <c r="C138" s="36" t="s">
        <v>34</v>
      </c>
      <c r="D138" s="36" t="n">
        <v>12</v>
      </c>
      <c r="E138" s="36" t="s">
        <v>202</v>
      </c>
      <c r="F138" s="36"/>
      <c r="G138" s="17" t="n">
        <f aca="false">G139+G141</f>
        <v>230000</v>
      </c>
      <c r="H138" s="17" t="n">
        <f aca="false">H139+H141</f>
        <v>200000</v>
      </c>
      <c r="Z138" s="30"/>
    </row>
    <row r="139" s="34" customFormat="true" ht="23.85" hidden="false" customHeight="false" outlineLevel="0" collapsed="false">
      <c r="A139" s="26" t="s">
        <v>203</v>
      </c>
      <c r="B139" s="27" t="s">
        <v>21</v>
      </c>
      <c r="C139" s="36" t="s">
        <v>34</v>
      </c>
      <c r="D139" s="36" t="n">
        <v>12</v>
      </c>
      <c r="E139" s="36" t="s">
        <v>204</v>
      </c>
      <c r="F139" s="36"/>
      <c r="G139" s="17" t="n">
        <f aca="false">G140</f>
        <v>180000</v>
      </c>
      <c r="H139" s="17" t="n">
        <f aca="false">H140</f>
        <v>150000</v>
      </c>
      <c r="Z139" s="30"/>
    </row>
    <row r="140" s="34" customFormat="true" ht="40.25" hidden="false" customHeight="true" outlineLevel="0" collapsed="false">
      <c r="A140" s="26" t="s">
        <v>55</v>
      </c>
      <c r="B140" s="27" t="s">
        <v>21</v>
      </c>
      <c r="C140" s="36" t="s">
        <v>34</v>
      </c>
      <c r="D140" s="36" t="n">
        <v>12</v>
      </c>
      <c r="E140" s="36" t="s">
        <v>204</v>
      </c>
      <c r="F140" s="36" t="n">
        <v>200</v>
      </c>
      <c r="G140" s="17" t="n">
        <v>180000</v>
      </c>
      <c r="H140" s="17" t="n">
        <v>150000</v>
      </c>
      <c r="Z140" s="30"/>
    </row>
    <row r="141" s="34" customFormat="true" ht="28.5" hidden="false" customHeight="true" outlineLevel="0" collapsed="false">
      <c r="A141" s="26" t="s">
        <v>205</v>
      </c>
      <c r="B141" s="27" t="s">
        <v>21</v>
      </c>
      <c r="C141" s="36" t="s">
        <v>34</v>
      </c>
      <c r="D141" s="36" t="n">
        <v>12</v>
      </c>
      <c r="E141" s="36" t="s">
        <v>206</v>
      </c>
      <c r="F141" s="36"/>
      <c r="G141" s="17" t="n">
        <f aca="false">G142</f>
        <v>50000</v>
      </c>
      <c r="H141" s="17" t="n">
        <f aca="false">H142</f>
        <v>50000</v>
      </c>
      <c r="Z141" s="30"/>
    </row>
    <row r="142" s="34" customFormat="true" ht="33" hidden="false" customHeight="true" outlineLevel="0" collapsed="false">
      <c r="A142" s="26" t="s">
        <v>55</v>
      </c>
      <c r="B142" s="27" t="s">
        <v>21</v>
      </c>
      <c r="C142" s="36" t="s">
        <v>34</v>
      </c>
      <c r="D142" s="36" t="n">
        <v>12</v>
      </c>
      <c r="E142" s="36" t="s">
        <v>206</v>
      </c>
      <c r="F142" s="36" t="n">
        <v>200</v>
      </c>
      <c r="G142" s="17" t="n">
        <v>50000</v>
      </c>
      <c r="H142" s="17" t="n">
        <v>50000</v>
      </c>
      <c r="Z142" s="30"/>
    </row>
    <row r="143" s="34" customFormat="true" ht="59.7" hidden="false" customHeight="true" outlineLevel="0" collapsed="false">
      <c r="A143" s="31" t="s">
        <v>207</v>
      </c>
      <c r="B143" s="33" t="s">
        <v>21</v>
      </c>
      <c r="C143" s="33" t="s">
        <v>34</v>
      </c>
      <c r="D143" s="33" t="s">
        <v>208</v>
      </c>
      <c r="E143" s="33" t="s">
        <v>209</v>
      </c>
      <c r="F143" s="36"/>
      <c r="G143" s="17" t="n">
        <f aca="false">G144</f>
        <v>2581972</v>
      </c>
      <c r="H143" s="17" t="n">
        <f aca="false">H144</f>
        <v>2581972</v>
      </c>
      <c r="Z143" s="30"/>
    </row>
    <row r="144" s="34" customFormat="true" ht="83.25" hidden="false" customHeight="true" outlineLevel="0" collapsed="false">
      <c r="A144" s="26" t="s">
        <v>210</v>
      </c>
      <c r="B144" s="36" t="s">
        <v>21</v>
      </c>
      <c r="C144" s="36" t="s">
        <v>34</v>
      </c>
      <c r="D144" s="36" t="n">
        <v>12</v>
      </c>
      <c r="E144" s="36" t="s">
        <v>211</v>
      </c>
      <c r="F144" s="36"/>
      <c r="G144" s="17" t="n">
        <f aca="false">G145</f>
        <v>2581972</v>
      </c>
      <c r="H144" s="17" t="n">
        <f aca="false">H145</f>
        <v>2581972</v>
      </c>
      <c r="Z144" s="30"/>
    </row>
    <row r="145" s="34" customFormat="true" ht="65.65" hidden="false" customHeight="false" outlineLevel="0" collapsed="false">
      <c r="A145" s="48" t="s">
        <v>212</v>
      </c>
      <c r="B145" s="36" t="s">
        <v>21</v>
      </c>
      <c r="C145" s="36" t="s">
        <v>34</v>
      </c>
      <c r="D145" s="36" t="s">
        <v>208</v>
      </c>
      <c r="E145" s="36" t="s">
        <v>213</v>
      </c>
      <c r="F145" s="36"/>
      <c r="G145" s="17" t="n">
        <f aca="false">G146+G148</f>
        <v>2581972</v>
      </c>
      <c r="H145" s="17" t="n">
        <f aca="false">H146+H148</f>
        <v>2581972</v>
      </c>
      <c r="Z145" s="30"/>
    </row>
    <row r="146" s="34" customFormat="true" ht="58.95" hidden="false" customHeight="true" outlineLevel="0" collapsed="false">
      <c r="A146" s="26" t="s">
        <v>214</v>
      </c>
      <c r="B146" s="36" t="s">
        <v>21</v>
      </c>
      <c r="C146" s="36" t="s">
        <v>34</v>
      </c>
      <c r="D146" s="36" t="s">
        <v>208</v>
      </c>
      <c r="E146" s="36" t="s">
        <v>215</v>
      </c>
      <c r="F146" s="36"/>
      <c r="G146" s="17" t="n">
        <f aca="false">G147</f>
        <v>1986132</v>
      </c>
      <c r="H146" s="17" t="n">
        <f aca="false">H147</f>
        <v>1986132</v>
      </c>
      <c r="Z146" s="30"/>
    </row>
    <row r="147" s="34" customFormat="true" ht="35.25" hidden="false" customHeight="true" outlineLevel="0" collapsed="false">
      <c r="A147" s="26" t="s">
        <v>55</v>
      </c>
      <c r="B147" s="36" t="s">
        <v>21</v>
      </c>
      <c r="C147" s="36" t="s">
        <v>34</v>
      </c>
      <c r="D147" s="36" t="s">
        <v>208</v>
      </c>
      <c r="E147" s="36" t="s">
        <v>215</v>
      </c>
      <c r="F147" s="36" t="s">
        <v>80</v>
      </c>
      <c r="G147" s="17" t="n">
        <v>1986132</v>
      </c>
      <c r="H147" s="17" t="n">
        <v>1986132</v>
      </c>
      <c r="Z147" s="30"/>
    </row>
    <row r="148" s="34" customFormat="true" ht="60.4" hidden="false" customHeight="true" outlineLevel="0" collapsed="false">
      <c r="A148" s="49" t="s">
        <v>216</v>
      </c>
      <c r="B148" s="50" t="s">
        <v>21</v>
      </c>
      <c r="C148" s="50" t="s">
        <v>34</v>
      </c>
      <c r="D148" s="50" t="s">
        <v>208</v>
      </c>
      <c r="E148" s="50" t="s">
        <v>217</v>
      </c>
      <c r="F148" s="50"/>
      <c r="G148" s="17" t="n">
        <f aca="false">G149</f>
        <v>595840</v>
      </c>
      <c r="H148" s="17" t="n">
        <f aca="false">H149</f>
        <v>595840</v>
      </c>
      <c r="Z148" s="30"/>
    </row>
    <row r="149" s="34" customFormat="true" ht="35.25" hidden="false" customHeight="true" outlineLevel="0" collapsed="false">
      <c r="A149" s="51" t="s">
        <v>55</v>
      </c>
      <c r="B149" s="50" t="s">
        <v>21</v>
      </c>
      <c r="C149" s="50" t="s">
        <v>34</v>
      </c>
      <c r="D149" s="50" t="s">
        <v>208</v>
      </c>
      <c r="E149" s="50" t="s">
        <v>217</v>
      </c>
      <c r="F149" s="50" t="s">
        <v>80</v>
      </c>
      <c r="G149" s="17" t="n">
        <v>595840</v>
      </c>
      <c r="H149" s="17" t="n">
        <v>595840</v>
      </c>
      <c r="Z149" s="30"/>
    </row>
    <row r="150" s="37" customFormat="true" ht="78.75" hidden="false" customHeight="true" outlineLevel="0" collapsed="false">
      <c r="A150" s="31" t="s">
        <v>182</v>
      </c>
      <c r="B150" s="32" t="s">
        <v>21</v>
      </c>
      <c r="C150" s="33" t="s">
        <v>34</v>
      </c>
      <c r="D150" s="33" t="n">
        <v>12</v>
      </c>
      <c r="E150" s="33" t="s">
        <v>173</v>
      </c>
      <c r="F150" s="33"/>
      <c r="G150" s="20" t="n">
        <f aca="false">G151</f>
        <v>25000</v>
      </c>
      <c r="H150" s="20" t="n">
        <f aca="false">H151</f>
        <v>25000</v>
      </c>
      <c r="Z150" s="30"/>
    </row>
    <row r="151" s="34" customFormat="true" ht="94.75" hidden="false" customHeight="true" outlineLevel="0" collapsed="false">
      <c r="A151" s="26" t="s">
        <v>183</v>
      </c>
      <c r="B151" s="27" t="s">
        <v>21</v>
      </c>
      <c r="C151" s="36" t="s">
        <v>34</v>
      </c>
      <c r="D151" s="36" t="n">
        <v>12</v>
      </c>
      <c r="E151" s="36" t="s">
        <v>184</v>
      </c>
      <c r="F151" s="36"/>
      <c r="G151" s="17" t="n">
        <f aca="false">G152</f>
        <v>25000</v>
      </c>
      <c r="H151" s="17" t="n">
        <f aca="false">H152</f>
        <v>25000</v>
      </c>
      <c r="Z151" s="30"/>
    </row>
    <row r="152" s="34" customFormat="true" ht="34.3" hidden="false" customHeight="false" outlineLevel="0" collapsed="false">
      <c r="A152" s="26" t="s">
        <v>218</v>
      </c>
      <c r="B152" s="27" t="s">
        <v>21</v>
      </c>
      <c r="C152" s="36" t="s">
        <v>34</v>
      </c>
      <c r="D152" s="36" t="n">
        <v>12</v>
      </c>
      <c r="E152" s="36" t="s">
        <v>219</v>
      </c>
      <c r="F152" s="36"/>
      <c r="G152" s="17" t="n">
        <f aca="false">G153</f>
        <v>25000</v>
      </c>
      <c r="H152" s="17" t="n">
        <f aca="false">H153</f>
        <v>25000</v>
      </c>
      <c r="Z152" s="30"/>
    </row>
    <row r="153" s="34" customFormat="true" ht="34.3" hidden="false" customHeight="false" outlineLevel="0" collapsed="false">
      <c r="A153" s="26" t="s">
        <v>220</v>
      </c>
      <c r="B153" s="27" t="s">
        <v>21</v>
      </c>
      <c r="C153" s="36" t="s">
        <v>34</v>
      </c>
      <c r="D153" s="36" t="n">
        <v>12</v>
      </c>
      <c r="E153" s="36" t="s">
        <v>221</v>
      </c>
      <c r="F153" s="36"/>
      <c r="G153" s="17" t="n">
        <f aca="false">G154</f>
        <v>25000</v>
      </c>
      <c r="H153" s="17" t="n">
        <f aca="false">H154</f>
        <v>25000</v>
      </c>
      <c r="Z153" s="30"/>
    </row>
    <row r="154" s="34" customFormat="true" ht="35.25" hidden="false" customHeight="true" outlineLevel="0" collapsed="false">
      <c r="A154" s="26" t="s">
        <v>55</v>
      </c>
      <c r="B154" s="27" t="s">
        <v>21</v>
      </c>
      <c r="C154" s="36" t="s">
        <v>34</v>
      </c>
      <c r="D154" s="36" t="n">
        <v>12</v>
      </c>
      <c r="E154" s="36" t="s">
        <v>221</v>
      </c>
      <c r="F154" s="36" t="n">
        <v>200</v>
      </c>
      <c r="G154" s="17" t="n">
        <v>25000</v>
      </c>
      <c r="H154" s="17" t="n">
        <v>25000</v>
      </c>
      <c r="Z154" s="30"/>
    </row>
    <row r="155" s="34" customFormat="true" ht="50.7" hidden="false" customHeight="true" outlineLevel="0" collapsed="false">
      <c r="A155" s="26" t="s">
        <v>222</v>
      </c>
      <c r="B155" s="27" t="s">
        <v>21</v>
      </c>
      <c r="C155" s="36" t="s">
        <v>34</v>
      </c>
      <c r="D155" s="36" t="s">
        <v>208</v>
      </c>
      <c r="E155" s="36" t="s">
        <v>223</v>
      </c>
      <c r="F155" s="36"/>
      <c r="G155" s="17" t="n">
        <f aca="false">G156</f>
        <v>15000</v>
      </c>
      <c r="H155" s="17" t="n">
        <f aca="false">H156</f>
        <v>15000</v>
      </c>
      <c r="Z155" s="30"/>
    </row>
    <row r="156" s="34" customFormat="true" ht="90.25" hidden="false" customHeight="true" outlineLevel="0" collapsed="false">
      <c r="A156" s="26" t="s">
        <v>224</v>
      </c>
      <c r="B156" s="27" t="s">
        <v>21</v>
      </c>
      <c r="C156" s="36" t="s">
        <v>34</v>
      </c>
      <c r="D156" s="36" t="s">
        <v>208</v>
      </c>
      <c r="E156" s="36" t="s">
        <v>225</v>
      </c>
      <c r="F156" s="36"/>
      <c r="G156" s="17" t="n">
        <f aca="false">G157</f>
        <v>15000</v>
      </c>
      <c r="H156" s="17" t="n">
        <f aca="false">H157</f>
        <v>15000</v>
      </c>
      <c r="Z156" s="30"/>
    </row>
    <row r="157" s="34" customFormat="true" ht="43.5" hidden="false" customHeight="true" outlineLevel="0" collapsed="false">
      <c r="A157" s="52" t="s">
        <v>226</v>
      </c>
      <c r="B157" s="27" t="s">
        <v>21</v>
      </c>
      <c r="C157" s="36" t="s">
        <v>34</v>
      </c>
      <c r="D157" s="36" t="s">
        <v>208</v>
      </c>
      <c r="E157" s="36" t="s">
        <v>227</v>
      </c>
      <c r="F157" s="36"/>
      <c r="G157" s="17" t="n">
        <f aca="false">G158</f>
        <v>15000</v>
      </c>
      <c r="H157" s="17" t="n">
        <f aca="false">H158</f>
        <v>15000</v>
      </c>
      <c r="Z157" s="30"/>
    </row>
    <row r="158" s="34" customFormat="true" ht="51.75" hidden="false" customHeight="true" outlineLevel="0" collapsed="false">
      <c r="A158" s="53" t="s">
        <v>228</v>
      </c>
      <c r="B158" s="27" t="s">
        <v>21</v>
      </c>
      <c r="C158" s="36" t="s">
        <v>34</v>
      </c>
      <c r="D158" s="36" t="s">
        <v>208</v>
      </c>
      <c r="E158" s="36" t="s">
        <v>229</v>
      </c>
      <c r="F158" s="36"/>
      <c r="G158" s="17" t="n">
        <f aca="false">G159</f>
        <v>15000</v>
      </c>
      <c r="H158" s="17" t="n">
        <f aca="false">H159</f>
        <v>15000</v>
      </c>
      <c r="Z158" s="30"/>
    </row>
    <row r="159" s="34" customFormat="true" ht="36.75" hidden="false" customHeight="true" outlineLevel="0" collapsed="false">
      <c r="A159" s="26" t="s">
        <v>55</v>
      </c>
      <c r="B159" s="27" t="s">
        <v>21</v>
      </c>
      <c r="C159" s="36" t="s">
        <v>34</v>
      </c>
      <c r="D159" s="36" t="s">
        <v>208</v>
      </c>
      <c r="E159" s="36" t="s">
        <v>229</v>
      </c>
      <c r="F159" s="36" t="s">
        <v>80</v>
      </c>
      <c r="G159" s="17" t="n">
        <v>15000</v>
      </c>
      <c r="H159" s="17" t="n">
        <v>15000</v>
      </c>
      <c r="Z159" s="30"/>
    </row>
    <row r="160" s="34" customFormat="true" ht="24" hidden="false" customHeight="true" outlineLevel="0" collapsed="false">
      <c r="A160" s="31" t="s">
        <v>230</v>
      </c>
      <c r="B160" s="32" t="s">
        <v>21</v>
      </c>
      <c r="C160" s="33" t="s">
        <v>231</v>
      </c>
      <c r="D160" s="33"/>
      <c r="E160" s="33"/>
      <c r="F160" s="33"/>
      <c r="G160" s="17" t="n">
        <f aca="false">G168+G161</f>
        <v>24796525</v>
      </c>
      <c r="H160" s="17" t="n">
        <f aca="false">H168+H161</f>
        <v>783200</v>
      </c>
      <c r="Z160" s="30"/>
    </row>
    <row r="161" s="34" customFormat="true" ht="24" hidden="false" customHeight="true" outlineLevel="0" collapsed="false">
      <c r="A161" s="31" t="s">
        <v>232</v>
      </c>
      <c r="B161" s="32" t="s">
        <v>21</v>
      </c>
      <c r="C161" s="33" t="s">
        <v>231</v>
      </c>
      <c r="D161" s="33" t="s">
        <v>23</v>
      </c>
      <c r="E161" s="33"/>
      <c r="F161" s="33"/>
      <c r="G161" s="17" t="n">
        <f aca="false">G162</f>
        <v>283200</v>
      </c>
      <c r="H161" s="17" t="n">
        <f aca="false">H162</f>
        <v>283200</v>
      </c>
      <c r="Z161" s="30"/>
    </row>
    <row r="162" s="34" customFormat="true" ht="24" hidden="false" customHeight="true" outlineLevel="0" collapsed="false">
      <c r="A162" s="32" t="s">
        <v>89</v>
      </c>
      <c r="B162" s="27" t="s">
        <v>21</v>
      </c>
      <c r="C162" s="33" t="s">
        <v>231</v>
      </c>
      <c r="D162" s="33" t="s">
        <v>23</v>
      </c>
      <c r="E162" s="33" t="s">
        <v>90</v>
      </c>
      <c r="F162" s="33"/>
      <c r="G162" s="17" t="n">
        <f aca="false">G163</f>
        <v>283200</v>
      </c>
      <c r="H162" s="17" t="n">
        <f aca="false">H163</f>
        <v>283200</v>
      </c>
      <c r="Z162" s="30"/>
    </row>
    <row r="163" s="34" customFormat="true" ht="24" hidden="false" customHeight="true" outlineLevel="0" collapsed="false">
      <c r="A163" s="27" t="s">
        <v>91</v>
      </c>
      <c r="B163" s="27" t="s">
        <v>21</v>
      </c>
      <c r="C163" s="36" t="s">
        <v>231</v>
      </c>
      <c r="D163" s="36" t="s">
        <v>23</v>
      </c>
      <c r="E163" s="36" t="s">
        <v>92</v>
      </c>
      <c r="F163" s="33"/>
      <c r="G163" s="17" t="n">
        <f aca="false">G164+G166</f>
        <v>283200</v>
      </c>
      <c r="H163" s="17" t="n">
        <f aca="false">H164+H166</f>
        <v>283200</v>
      </c>
      <c r="Z163" s="30"/>
    </row>
    <row r="164" s="34" customFormat="true" ht="56.7" hidden="false" customHeight="true" outlineLevel="0" collapsed="false">
      <c r="A164" s="27" t="s">
        <v>233</v>
      </c>
      <c r="B164" s="27" t="s">
        <v>21</v>
      </c>
      <c r="C164" s="36" t="s">
        <v>231</v>
      </c>
      <c r="D164" s="36" t="s">
        <v>23</v>
      </c>
      <c r="E164" s="36" t="s">
        <v>234</v>
      </c>
      <c r="F164" s="36"/>
      <c r="G164" s="17" t="n">
        <f aca="false">G165</f>
        <v>280000</v>
      </c>
      <c r="H164" s="17" t="n">
        <f aca="false">H165</f>
        <v>280000</v>
      </c>
      <c r="Z164" s="30"/>
    </row>
    <row r="165" s="34" customFormat="true" ht="24" hidden="false" customHeight="true" outlineLevel="0" collapsed="false">
      <c r="A165" s="27" t="s">
        <v>135</v>
      </c>
      <c r="B165" s="27" t="s">
        <v>21</v>
      </c>
      <c r="C165" s="36" t="s">
        <v>231</v>
      </c>
      <c r="D165" s="36" t="s">
        <v>23</v>
      </c>
      <c r="E165" s="36" t="s">
        <v>234</v>
      </c>
      <c r="F165" s="36" t="s">
        <v>235</v>
      </c>
      <c r="G165" s="17" t="n">
        <v>280000</v>
      </c>
      <c r="H165" s="17" t="n">
        <v>280000</v>
      </c>
      <c r="Z165" s="30"/>
    </row>
    <row r="166" s="34" customFormat="true" ht="24" hidden="false" customHeight="true" outlineLevel="0" collapsed="false">
      <c r="A166" s="27" t="s">
        <v>236</v>
      </c>
      <c r="B166" s="27" t="s">
        <v>21</v>
      </c>
      <c r="C166" s="36" t="s">
        <v>231</v>
      </c>
      <c r="D166" s="36" t="s">
        <v>23</v>
      </c>
      <c r="E166" s="36" t="s">
        <v>237</v>
      </c>
      <c r="F166" s="36"/>
      <c r="G166" s="17" t="n">
        <f aca="false">G167</f>
        <v>3200</v>
      </c>
      <c r="H166" s="17" t="n">
        <f aca="false">H167</f>
        <v>3200</v>
      </c>
      <c r="Z166" s="30"/>
    </row>
    <row r="167" s="34" customFormat="true" ht="47" hidden="false" customHeight="true" outlineLevel="0" collapsed="false">
      <c r="A167" s="26" t="s">
        <v>55</v>
      </c>
      <c r="B167" s="27" t="s">
        <v>21</v>
      </c>
      <c r="C167" s="36" t="s">
        <v>231</v>
      </c>
      <c r="D167" s="36" t="s">
        <v>23</v>
      </c>
      <c r="E167" s="36" t="s">
        <v>237</v>
      </c>
      <c r="F167" s="36" t="s">
        <v>80</v>
      </c>
      <c r="G167" s="17" t="n">
        <v>3200</v>
      </c>
      <c r="H167" s="17" t="n">
        <v>3200</v>
      </c>
      <c r="Z167" s="30"/>
    </row>
    <row r="168" s="37" customFormat="true" ht="20.25" hidden="false" customHeight="true" outlineLevel="0" collapsed="false">
      <c r="A168" s="32" t="s">
        <v>238</v>
      </c>
      <c r="B168" s="32" t="s">
        <v>21</v>
      </c>
      <c r="C168" s="33" t="s">
        <v>231</v>
      </c>
      <c r="D168" s="33" t="s">
        <v>25</v>
      </c>
      <c r="E168" s="33"/>
      <c r="F168" s="33"/>
      <c r="G168" s="20" t="n">
        <f aca="false">G177+G169+G182</f>
        <v>24513325</v>
      </c>
      <c r="H168" s="20" t="n">
        <f aca="false">H177+H169+H182</f>
        <v>500000</v>
      </c>
      <c r="Z168" s="30"/>
    </row>
    <row r="169" s="37" customFormat="true" ht="41" hidden="false" customHeight="true" outlineLevel="0" collapsed="false">
      <c r="A169" s="31" t="s">
        <v>239</v>
      </c>
      <c r="B169" s="27" t="s">
        <v>21</v>
      </c>
      <c r="C169" s="33" t="s">
        <v>231</v>
      </c>
      <c r="D169" s="33" t="s">
        <v>25</v>
      </c>
      <c r="E169" s="33" t="s">
        <v>240</v>
      </c>
      <c r="F169" s="33"/>
      <c r="G169" s="17" t="n">
        <f aca="false">G170</f>
        <v>23185190</v>
      </c>
      <c r="H169" s="17" t="n">
        <f aca="false">H170</f>
        <v>0</v>
      </c>
      <c r="Z169" s="30"/>
    </row>
    <row r="170" s="37" customFormat="true" ht="64.9" hidden="false" customHeight="true" outlineLevel="0" collapsed="false">
      <c r="A170" s="26" t="s">
        <v>241</v>
      </c>
      <c r="B170" s="27" t="s">
        <v>21</v>
      </c>
      <c r="C170" s="36" t="s">
        <v>231</v>
      </c>
      <c r="D170" s="36" t="s">
        <v>25</v>
      </c>
      <c r="E170" s="36" t="s">
        <v>242</v>
      </c>
      <c r="F170" s="36"/>
      <c r="G170" s="17" t="n">
        <f aca="false">G174+G171</f>
        <v>23185190</v>
      </c>
      <c r="H170" s="17" t="n">
        <f aca="false">H174</f>
        <v>0</v>
      </c>
      <c r="Z170" s="30"/>
    </row>
    <row r="171" s="37" customFormat="true" ht="32.05" hidden="false" customHeight="true" outlineLevel="0" collapsed="false">
      <c r="A171" s="26" t="s">
        <v>243</v>
      </c>
      <c r="B171" s="27" t="s">
        <v>21</v>
      </c>
      <c r="C171" s="36" t="s">
        <v>231</v>
      </c>
      <c r="D171" s="36" t="s">
        <v>25</v>
      </c>
      <c r="E171" s="36" t="s">
        <v>244</v>
      </c>
      <c r="F171" s="36"/>
      <c r="G171" s="17" t="n">
        <f aca="false">G172</f>
        <v>527075</v>
      </c>
      <c r="H171" s="17"/>
      <c r="Z171" s="30"/>
    </row>
    <row r="172" s="37" customFormat="true" ht="47" hidden="false" customHeight="true" outlineLevel="0" collapsed="false">
      <c r="A172" s="26" t="s">
        <v>245</v>
      </c>
      <c r="B172" s="27" t="s">
        <v>21</v>
      </c>
      <c r="C172" s="36" t="s">
        <v>231</v>
      </c>
      <c r="D172" s="36" t="s">
        <v>25</v>
      </c>
      <c r="E172" s="36" t="s">
        <v>246</v>
      </c>
      <c r="F172" s="36"/>
      <c r="G172" s="17" t="n">
        <f aca="false">G173</f>
        <v>527075</v>
      </c>
      <c r="H172" s="17"/>
      <c r="Z172" s="30"/>
    </row>
    <row r="173" s="37" customFormat="true" ht="37.3" hidden="false" customHeight="true" outlineLevel="0" collapsed="false">
      <c r="A173" s="26" t="s">
        <v>247</v>
      </c>
      <c r="B173" s="27" t="s">
        <v>21</v>
      </c>
      <c r="C173" s="36" t="s">
        <v>231</v>
      </c>
      <c r="D173" s="36" t="s">
        <v>25</v>
      </c>
      <c r="E173" s="36" t="s">
        <v>246</v>
      </c>
      <c r="F173" s="36" t="s">
        <v>195</v>
      </c>
      <c r="G173" s="17" t="n">
        <v>527075</v>
      </c>
      <c r="H173" s="17"/>
      <c r="Z173" s="30"/>
    </row>
    <row r="174" s="37" customFormat="true" ht="35.8" hidden="false" customHeight="true" outlineLevel="0" collapsed="false">
      <c r="A174" s="54" t="s">
        <v>248</v>
      </c>
      <c r="B174" s="27" t="s">
        <v>21</v>
      </c>
      <c r="C174" s="36" t="s">
        <v>231</v>
      </c>
      <c r="D174" s="36" t="s">
        <v>25</v>
      </c>
      <c r="E174" s="36" t="s">
        <v>249</v>
      </c>
      <c r="F174" s="36"/>
      <c r="G174" s="44" t="n">
        <f aca="false">G175</f>
        <v>22658115</v>
      </c>
      <c r="H174" s="44"/>
      <c r="Z174" s="30"/>
    </row>
    <row r="175" s="37" customFormat="true" ht="59.7" hidden="false" customHeight="true" outlineLevel="0" collapsed="false">
      <c r="A175" s="54" t="s">
        <v>250</v>
      </c>
      <c r="B175" s="27" t="s">
        <v>21</v>
      </c>
      <c r="C175" s="36" t="s">
        <v>231</v>
      </c>
      <c r="D175" s="36" t="s">
        <v>25</v>
      </c>
      <c r="E175" s="36" t="s">
        <v>251</v>
      </c>
      <c r="F175" s="36"/>
      <c r="G175" s="44" t="n">
        <f aca="false">G176</f>
        <v>22658115</v>
      </c>
      <c r="H175" s="44"/>
      <c r="Z175" s="30"/>
    </row>
    <row r="176" s="37" customFormat="true" ht="35.8" hidden="false" customHeight="true" outlineLevel="0" collapsed="false">
      <c r="A176" s="26" t="s">
        <v>247</v>
      </c>
      <c r="B176" s="27" t="s">
        <v>21</v>
      </c>
      <c r="C176" s="36" t="s">
        <v>231</v>
      </c>
      <c r="D176" s="36" t="s">
        <v>25</v>
      </c>
      <c r="E176" s="36" t="s">
        <v>251</v>
      </c>
      <c r="F176" s="36" t="s">
        <v>195</v>
      </c>
      <c r="G176" s="44" t="n">
        <v>22658115</v>
      </c>
      <c r="H176" s="44"/>
      <c r="Z176" s="30"/>
    </row>
    <row r="177" s="37" customFormat="true" ht="58.2" hidden="false" customHeight="true" outlineLevel="0" collapsed="false">
      <c r="A177" s="31" t="s">
        <v>207</v>
      </c>
      <c r="B177" s="27" t="s">
        <v>21</v>
      </c>
      <c r="C177" s="33" t="s">
        <v>231</v>
      </c>
      <c r="D177" s="33" t="s">
        <v>25</v>
      </c>
      <c r="E177" s="33" t="s">
        <v>209</v>
      </c>
      <c r="F177" s="33"/>
      <c r="G177" s="20" t="n">
        <f aca="false">G178</f>
        <v>1000000</v>
      </c>
      <c r="H177" s="20" t="n">
        <f aca="false">H178</f>
        <v>500000</v>
      </c>
      <c r="Z177" s="30"/>
    </row>
    <row r="178" s="56" customFormat="true" ht="91" hidden="false" customHeight="true" outlineLevel="0" collapsed="false">
      <c r="A178" s="26" t="s">
        <v>210</v>
      </c>
      <c r="B178" s="27" t="s">
        <v>21</v>
      </c>
      <c r="C178" s="36" t="s">
        <v>231</v>
      </c>
      <c r="D178" s="36" t="s">
        <v>25</v>
      </c>
      <c r="E178" s="55" t="s">
        <v>211</v>
      </c>
      <c r="F178" s="55"/>
      <c r="G178" s="17" t="n">
        <f aca="false">G179</f>
        <v>1000000</v>
      </c>
      <c r="H178" s="17" t="n">
        <f aca="false">H179</f>
        <v>500000</v>
      </c>
      <c r="Z178" s="30"/>
    </row>
    <row r="179" s="56" customFormat="true" ht="51.45" hidden="false" customHeight="true" outlineLevel="0" collapsed="false">
      <c r="A179" s="26" t="s">
        <v>252</v>
      </c>
      <c r="B179" s="27" t="s">
        <v>21</v>
      </c>
      <c r="C179" s="36" t="s">
        <v>231</v>
      </c>
      <c r="D179" s="36" t="s">
        <v>25</v>
      </c>
      <c r="E179" s="55" t="s">
        <v>253</v>
      </c>
      <c r="F179" s="55"/>
      <c r="G179" s="17" t="n">
        <f aca="false">G180</f>
        <v>1000000</v>
      </c>
      <c r="H179" s="17" t="n">
        <f aca="false">H180</f>
        <v>500000</v>
      </c>
      <c r="Z179" s="30"/>
    </row>
    <row r="180" s="56" customFormat="true" ht="45.5" hidden="false" customHeight="true" outlineLevel="0" collapsed="false">
      <c r="A180" s="26" t="s">
        <v>254</v>
      </c>
      <c r="B180" s="27" t="s">
        <v>21</v>
      </c>
      <c r="C180" s="36" t="s">
        <v>231</v>
      </c>
      <c r="D180" s="36" t="s">
        <v>25</v>
      </c>
      <c r="E180" s="55" t="s">
        <v>255</v>
      </c>
      <c r="F180" s="55"/>
      <c r="G180" s="17" t="n">
        <f aca="false">G181</f>
        <v>1000000</v>
      </c>
      <c r="H180" s="17" t="n">
        <f aca="false">H181</f>
        <v>500000</v>
      </c>
      <c r="Z180" s="30"/>
    </row>
    <row r="181" s="56" customFormat="true" ht="23.85" hidden="false" customHeight="false" outlineLevel="0" collapsed="false">
      <c r="A181" s="26" t="s">
        <v>189</v>
      </c>
      <c r="B181" s="27" t="s">
        <v>21</v>
      </c>
      <c r="C181" s="36" t="s">
        <v>231</v>
      </c>
      <c r="D181" s="36" t="s">
        <v>25</v>
      </c>
      <c r="E181" s="55" t="s">
        <v>255</v>
      </c>
      <c r="F181" s="55" t="s">
        <v>80</v>
      </c>
      <c r="G181" s="17" t="n">
        <v>1000000</v>
      </c>
      <c r="H181" s="17" t="n">
        <v>500000</v>
      </c>
      <c r="Z181" s="30"/>
    </row>
    <row r="182" s="56" customFormat="true" ht="34.3" hidden="false" customHeight="false" outlineLevel="0" collapsed="false">
      <c r="A182" s="26" t="s">
        <v>256</v>
      </c>
      <c r="B182" s="27" t="s">
        <v>21</v>
      </c>
      <c r="C182" s="36" t="s">
        <v>231</v>
      </c>
      <c r="D182" s="36" t="s">
        <v>25</v>
      </c>
      <c r="E182" s="36" t="s">
        <v>257</v>
      </c>
      <c r="F182" s="36"/>
      <c r="G182" s="17" t="n">
        <f aca="false">G183</f>
        <v>328135</v>
      </c>
      <c r="H182" s="17" t="n">
        <f aca="false">H183</f>
        <v>0</v>
      </c>
      <c r="Z182" s="30"/>
    </row>
    <row r="183" s="56" customFormat="true" ht="23.85" hidden="false" customHeight="false" outlineLevel="0" collapsed="false">
      <c r="A183" s="26" t="s">
        <v>258</v>
      </c>
      <c r="B183" s="27" t="s">
        <v>21</v>
      </c>
      <c r="C183" s="36" t="s">
        <v>231</v>
      </c>
      <c r="D183" s="36" t="s">
        <v>25</v>
      </c>
      <c r="E183" s="36" t="s">
        <v>259</v>
      </c>
      <c r="F183" s="36"/>
      <c r="G183" s="17" t="n">
        <f aca="false">G184</f>
        <v>328135</v>
      </c>
      <c r="H183" s="17" t="n">
        <f aca="false">H184</f>
        <v>0</v>
      </c>
      <c r="Z183" s="30"/>
    </row>
    <row r="184" s="56" customFormat="true" ht="23.85" hidden="false" customHeight="false" outlineLevel="0" collapsed="false">
      <c r="A184" s="26" t="s">
        <v>260</v>
      </c>
      <c r="B184" s="27" t="s">
        <v>21</v>
      </c>
      <c r="C184" s="36" t="s">
        <v>231</v>
      </c>
      <c r="D184" s="36" t="s">
        <v>25</v>
      </c>
      <c r="E184" s="36" t="s">
        <v>261</v>
      </c>
      <c r="F184" s="36"/>
      <c r="G184" s="17" t="n">
        <f aca="false">G185</f>
        <v>328135</v>
      </c>
      <c r="H184" s="17" t="n">
        <f aca="false">H185</f>
        <v>0</v>
      </c>
      <c r="Z184" s="30"/>
    </row>
    <row r="185" s="56" customFormat="true" ht="44.75" hidden="false" customHeight="false" outlineLevel="0" collapsed="false">
      <c r="A185" s="26" t="s">
        <v>262</v>
      </c>
      <c r="B185" s="27" t="s">
        <v>21</v>
      </c>
      <c r="C185" s="36" t="s">
        <v>231</v>
      </c>
      <c r="D185" s="36" t="s">
        <v>25</v>
      </c>
      <c r="E185" s="36" t="s">
        <v>263</v>
      </c>
      <c r="F185" s="36"/>
      <c r="G185" s="17" t="n">
        <f aca="false">G186</f>
        <v>328135</v>
      </c>
      <c r="H185" s="17" t="n">
        <f aca="false">H186</f>
        <v>0</v>
      </c>
      <c r="Z185" s="30"/>
    </row>
    <row r="186" s="56" customFormat="true" ht="34.3" hidden="false" customHeight="false" outlineLevel="0" collapsed="false">
      <c r="A186" s="26" t="s">
        <v>247</v>
      </c>
      <c r="B186" s="27" t="s">
        <v>21</v>
      </c>
      <c r="C186" s="36" t="s">
        <v>231</v>
      </c>
      <c r="D186" s="36" t="s">
        <v>25</v>
      </c>
      <c r="E186" s="36" t="s">
        <v>263</v>
      </c>
      <c r="F186" s="36" t="s">
        <v>195</v>
      </c>
      <c r="G186" s="17" t="n">
        <v>328135</v>
      </c>
      <c r="H186" s="17"/>
      <c r="Z186" s="30"/>
    </row>
    <row r="187" s="34" customFormat="true" ht="14.65" hidden="false" customHeight="false" outlineLevel="0" collapsed="false">
      <c r="A187" s="31" t="s">
        <v>264</v>
      </c>
      <c r="B187" s="32" t="s">
        <v>21</v>
      </c>
      <c r="C187" s="33" t="s">
        <v>265</v>
      </c>
      <c r="D187" s="33"/>
      <c r="E187" s="33"/>
      <c r="F187" s="33"/>
      <c r="G187" s="17" t="n">
        <f aca="false">G188</f>
        <v>65000</v>
      </c>
      <c r="H187" s="17" t="n">
        <f aca="false">H188</f>
        <v>65000</v>
      </c>
      <c r="Z187" s="30"/>
    </row>
    <row r="188" s="34" customFormat="true" ht="34.5" hidden="false" customHeight="true" outlineLevel="0" collapsed="false">
      <c r="A188" s="31" t="s">
        <v>266</v>
      </c>
      <c r="B188" s="32" t="s">
        <v>21</v>
      </c>
      <c r="C188" s="33" t="s">
        <v>265</v>
      </c>
      <c r="D188" s="33" t="s">
        <v>265</v>
      </c>
      <c r="E188" s="36"/>
      <c r="F188" s="36"/>
      <c r="G188" s="17" t="n">
        <f aca="false">G189</f>
        <v>65000</v>
      </c>
      <c r="H188" s="17" t="n">
        <f aca="false">H189</f>
        <v>65000</v>
      </c>
      <c r="Z188" s="30"/>
    </row>
    <row r="189" s="37" customFormat="true" ht="87.3" hidden="false" customHeight="true" outlineLevel="0" collapsed="false">
      <c r="A189" s="31" t="s">
        <v>267</v>
      </c>
      <c r="B189" s="32" t="s">
        <v>21</v>
      </c>
      <c r="C189" s="33" t="s">
        <v>265</v>
      </c>
      <c r="D189" s="33" t="s">
        <v>265</v>
      </c>
      <c r="E189" s="33" t="s">
        <v>268</v>
      </c>
      <c r="F189" s="33"/>
      <c r="G189" s="20" t="n">
        <f aca="false">G190</f>
        <v>65000</v>
      </c>
      <c r="H189" s="20" t="n">
        <f aca="false">H190</f>
        <v>65000</v>
      </c>
      <c r="Z189" s="30"/>
    </row>
    <row r="190" s="34" customFormat="true" ht="95.5" hidden="false" customHeight="true" outlineLevel="0" collapsed="false">
      <c r="A190" s="26" t="s">
        <v>269</v>
      </c>
      <c r="B190" s="27" t="s">
        <v>21</v>
      </c>
      <c r="C190" s="36" t="s">
        <v>265</v>
      </c>
      <c r="D190" s="36" t="s">
        <v>265</v>
      </c>
      <c r="E190" s="36" t="s">
        <v>270</v>
      </c>
      <c r="F190" s="36"/>
      <c r="G190" s="17" t="n">
        <f aca="false">G191</f>
        <v>65000</v>
      </c>
      <c r="H190" s="17" t="n">
        <f aca="false">H191</f>
        <v>65000</v>
      </c>
      <c r="Z190" s="30"/>
    </row>
    <row r="191" s="34" customFormat="true" ht="53.7" hidden="false" customHeight="true" outlineLevel="0" collapsed="false">
      <c r="A191" s="26" t="s">
        <v>271</v>
      </c>
      <c r="B191" s="27" t="s">
        <v>21</v>
      </c>
      <c r="C191" s="36" t="s">
        <v>265</v>
      </c>
      <c r="D191" s="36" t="s">
        <v>265</v>
      </c>
      <c r="E191" s="36" t="s">
        <v>272</v>
      </c>
      <c r="F191" s="36"/>
      <c r="G191" s="17" t="n">
        <f aca="false">G192</f>
        <v>65000</v>
      </c>
      <c r="H191" s="17" t="n">
        <f aca="false">H192</f>
        <v>65000</v>
      </c>
      <c r="Z191" s="30"/>
    </row>
    <row r="192" s="34" customFormat="true" ht="23.85" hidden="false" customHeight="false" outlineLevel="0" collapsed="false">
      <c r="A192" s="26" t="s">
        <v>273</v>
      </c>
      <c r="B192" s="27" t="s">
        <v>21</v>
      </c>
      <c r="C192" s="36" t="s">
        <v>265</v>
      </c>
      <c r="D192" s="36" t="s">
        <v>265</v>
      </c>
      <c r="E192" s="36" t="s">
        <v>274</v>
      </c>
      <c r="F192" s="36"/>
      <c r="G192" s="17" t="n">
        <f aca="false">G194+G193</f>
        <v>65000</v>
      </c>
      <c r="H192" s="17" t="n">
        <f aca="false">H194+H193</f>
        <v>65000</v>
      </c>
      <c r="Z192" s="30"/>
    </row>
    <row r="193" s="34" customFormat="true" ht="71.6" hidden="false" customHeight="true" outlineLevel="0" collapsed="false">
      <c r="A193" s="27" t="s">
        <v>112</v>
      </c>
      <c r="B193" s="27" t="s">
        <v>21</v>
      </c>
      <c r="C193" s="36" t="s">
        <v>265</v>
      </c>
      <c r="D193" s="36" t="s">
        <v>265</v>
      </c>
      <c r="E193" s="36" t="s">
        <v>274</v>
      </c>
      <c r="F193" s="36" t="s">
        <v>32</v>
      </c>
      <c r="G193" s="17" t="n">
        <v>35000</v>
      </c>
      <c r="H193" s="17" t="n">
        <v>35000</v>
      </c>
      <c r="Z193" s="30"/>
    </row>
    <row r="194" s="34" customFormat="true" ht="36.75" hidden="false" customHeight="true" outlineLevel="0" collapsed="false">
      <c r="A194" s="26" t="s">
        <v>55</v>
      </c>
      <c r="B194" s="27" t="s">
        <v>21</v>
      </c>
      <c r="C194" s="36" t="s">
        <v>265</v>
      </c>
      <c r="D194" s="36" t="s">
        <v>265</v>
      </c>
      <c r="E194" s="36" t="s">
        <v>274</v>
      </c>
      <c r="F194" s="36" t="n">
        <v>200</v>
      </c>
      <c r="G194" s="17" t="n">
        <v>30000</v>
      </c>
      <c r="H194" s="17" t="n">
        <v>30000</v>
      </c>
      <c r="Z194" s="30"/>
    </row>
    <row r="195" s="37" customFormat="true" ht="14.65" hidden="false" customHeight="false" outlineLevel="0" collapsed="false">
      <c r="A195" s="31" t="s">
        <v>275</v>
      </c>
      <c r="B195" s="32" t="s">
        <v>21</v>
      </c>
      <c r="C195" s="33" t="s">
        <v>181</v>
      </c>
      <c r="D195" s="33"/>
      <c r="E195" s="33"/>
      <c r="F195" s="33"/>
      <c r="G195" s="20" t="n">
        <f aca="false">G196</f>
        <v>746717</v>
      </c>
      <c r="H195" s="20" t="n">
        <f aca="false">H196</f>
        <v>746717</v>
      </c>
      <c r="Z195" s="30"/>
    </row>
    <row r="196" s="37" customFormat="true" ht="22.35" hidden="false" customHeight="true" outlineLevel="0" collapsed="false">
      <c r="A196" s="31" t="s">
        <v>276</v>
      </c>
      <c r="B196" s="32" t="s">
        <v>21</v>
      </c>
      <c r="C196" s="33" t="s">
        <v>181</v>
      </c>
      <c r="D196" s="33" t="s">
        <v>265</v>
      </c>
      <c r="E196" s="33"/>
      <c r="F196" s="33"/>
      <c r="G196" s="20" t="n">
        <f aca="false">G197</f>
        <v>746717</v>
      </c>
      <c r="H196" s="20" t="n">
        <f aca="false">H197</f>
        <v>746717</v>
      </c>
      <c r="Z196" s="30"/>
    </row>
    <row r="197" s="37" customFormat="true" ht="23.85" hidden="false" customHeight="false" outlineLevel="0" collapsed="false">
      <c r="A197" s="32" t="s">
        <v>89</v>
      </c>
      <c r="B197" s="32" t="s">
        <v>21</v>
      </c>
      <c r="C197" s="33" t="s">
        <v>181</v>
      </c>
      <c r="D197" s="33" t="s">
        <v>265</v>
      </c>
      <c r="E197" s="33" t="s">
        <v>90</v>
      </c>
      <c r="F197" s="33"/>
      <c r="G197" s="20" t="n">
        <f aca="false">G198</f>
        <v>746717</v>
      </c>
      <c r="H197" s="20" t="n">
        <f aca="false">H198</f>
        <v>746717</v>
      </c>
      <c r="Z197" s="30"/>
    </row>
    <row r="198" s="34" customFormat="true" ht="23.85" hidden="false" customHeight="false" outlineLevel="0" collapsed="false">
      <c r="A198" s="27" t="s">
        <v>127</v>
      </c>
      <c r="B198" s="27" t="s">
        <v>21</v>
      </c>
      <c r="C198" s="36" t="s">
        <v>181</v>
      </c>
      <c r="D198" s="36" t="s">
        <v>265</v>
      </c>
      <c r="E198" s="36" t="s">
        <v>92</v>
      </c>
      <c r="F198" s="36"/>
      <c r="G198" s="17" t="n">
        <f aca="false">G199</f>
        <v>746717</v>
      </c>
      <c r="H198" s="17" t="n">
        <f aca="false">H199</f>
        <v>746717</v>
      </c>
      <c r="Z198" s="30"/>
    </row>
    <row r="199" s="34" customFormat="true" ht="36.75" hidden="false" customHeight="true" outlineLevel="0" collapsed="false">
      <c r="A199" s="27" t="s">
        <v>277</v>
      </c>
      <c r="B199" s="27" t="s">
        <v>21</v>
      </c>
      <c r="C199" s="36" t="s">
        <v>181</v>
      </c>
      <c r="D199" s="36" t="s">
        <v>265</v>
      </c>
      <c r="E199" s="36" t="s">
        <v>278</v>
      </c>
      <c r="F199" s="36"/>
      <c r="G199" s="17" t="n">
        <f aca="false">G200</f>
        <v>746717</v>
      </c>
      <c r="H199" s="17" t="n">
        <f aca="false">H200</f>
        <v>746717</v>
      </c>
      <c r="Z199" s="30"/>
    </row>
    <row r="200" s="34" customFormat="true" ht="23.85" hidden="false" customHeight="false" outlineLevel="0" collapsed="false">
      <c r="A200" s="27" t="s">
        <v>189</v>
      </c>
      <c r="B200" s="27" t="s">
        <v>21</v>
      </c>
      <c r="C200" s="36" t="s">
        <v>181</v>
      </c>
      <c r="D200" s="36" t="s">
        <v>265</v>
      </c>
      <c r="E200" s="36" t="s">
        <v>278</v>
      </c>
      <c r="F200" s="36" t="n">
        <v>200</v>
      </c>
      <c r="G200" s="17" t="n">
        <v>746717</v>
      </c>
      <c r="H200" s="17" t="n">
        <v>746717</v>
      </c>
      <c r="Z200" s="30"/>
    </row>
    <row r="201" s="34" customFormat="true" ht="14.65" hidden="false" customHeight="false" outlineLevel="0" collapsed="false">
      <c r="A201" s="31" t="s">
        <v>279</v>
      </c>
      <c r="B201" s="32" t="s">
        <v>21</v>
      </c>
      <c r="C201" s="33" t="n">
        <v>10</v>
      </c>
      <c r="D201" s="33"/>
      <c r="E201" s="33"/>
      <c r="F201" s="33"/>
      <c r="G201" s="17" t="n">
        <f aca="false">G202</f>
        <v>22355767</v>
      </c>
      <c r="H201" s="17" t="n">
        <f aca="false">H202</f>
        <v>16722639</v>
      </c>
      <c r="Z201" s="30"/>
    </row>
    <row r="202" s="34" customFormat="true" ht="14.65" hidden="false" customHeight="false" outlineLevel="0" collapsed="false">
      <c r="A202" s="31" t="s">
        <v>280</v>
      </c>
      <c r="B202" s="32" t="s">
        <v>21</v>
      </c>
      <c r="C202" s="33" t="n">
        <v>10</v>
      </c>
      <c r="D202" s="33" t="s">
        <v>34</v>
      </c>
      <c r="E202" s="33"/>
      <c r="F202" s="33"/>
      <c r="G202" s="17" t="n">
        <f aca="false">G203</f>
        <v>22355767</v>
      </c>
      <c r="H202" s="17" t="n">
        <f aca="false">H203</f>
        <v>16722639</v>
      </c>
      <c r="Z202" s="30"/>
    </row>
    <row r="203" s="34" customFormat="true" ht="48" hidden="false" customHeight="true" outlineLevel="0" collapsed="false">
      <c r="A203" s="31" t="s">
        <v>281</v>
      </c>
      <c r="B203" s="32" t="s">
        <v>21</v>
      </c>
      <c r="C203" s="33" t="n">
        <v>10</v>
      </c>
      <c r="D203" s="33" t="s">
        <v>34</v>
      </c>
      <c r="E203" s="33" t="s">
        <v>36</v>
      </c>
      <c r="F203" s="33"/>
      <c r="G203" s="17" t="n">
        <f aca="false">G204</f>
        <v>22355767</v>
      </c>
      <c r="H203" s="17" t="n">
        <f aca="false">H204</f>
        <v>16722639</v>
      </c>
      <c r="Z203" s="30"/>
    </row>
    <row r="204" s="34" customFormat="true" ht="79.85" hidden="false" customHeight="true" outlineLevel="0" collapsed="false">
      <c r="A204" s="26" t="s">
        <v>282</v>
      </c>
      <c r="B204" s="27" t="s">
        <v>21</v>
      </c>
      <c r="C204" s="36" t="n">
        <v>10</v>
      </c>
      <c r="D204" s="36" t="s">
        <v>34</v>
      </c>
      <c r="E204" s="36" t="s">
        <v>38</v>
      </c>
      <c r="F204" s="36"/>
      <c r="G204" s="17" t="n">
        <f aca="false">G205</f>
        <v>22355767</v>
      </c>
      <c r="H204" s="17" t="n">
        <f aca="false">H205</f>
        <v>16722639</v>
      </c>
      <c r="Z204" s="30"/>
    </row>
    <row r="205" s="34" customFormat="true" ht="61.9" hidden="false" customHeight="true" outlineLevel="0" collapsed="false">
      <c r="A205" s="26" t="s">
        <v>283</v>
      </c>
      <c r="B205" s="27" t="s">
        <v>21</v>
      </c>
      <c r="C205" s="36" t="n">
        <v>10</v>
      </c>
      <c r="D205" s="36" t="s">
        <v>34</v>
      </c>
      <c r="E205" s="36" t="s">
        <v>284</v>
      </c>
      <c r="F205" s="36"/>
      <c r="G205" s="17" t="n">
        <f aca="false">G206+G208</f>
        <v>22355767</v>
      </c>
      <c r="H205" s="17" t="n">
        <f aca="false">H206+H208</f>
        <v>16722639</v>
      </c>
      <c r="Z205" s="30"/>
    </row>
    <row r="206" s="34" customFormat="true" ht="44" hidden="false" customHeight="true" outlineLevel="0" collapsed="false">
      <c r="A206" s="26" t="s">
        <v>285</v>
      </c>
      <c r="B206" s="27" t="s">
        <v>21</v>
      </c>
      <c r="C206" s="36" t="n">
        <v>10</v>
      </c>
      <c r="D206" s="36" t="s">
        <v>34</v>
      </c>
      <c r="E206" s="36" t="s">
        <v>286</v>
      </c>
      <c r="F206" s="36"/>
      <c r="G206" s="17" t="n">
        <f aca="false">G207</f>
        <v>5456381</v>
      </c>
      <c r="H206" s="17" t="n">
        <f aca="false">H207</f>
        <v>5456381</v>
      </c>
      <c r="Z206" s="30"/>
    </row>
    <row r="207" s="34" customFormat="true" ht="23.85" hidden="false" customHeight="false" outlineLevel="0" collapsed="false">
      <c r="A207" s="26" t="s">
        <v>287</v>
      </c>
      <c r="B207" s="27" t="s">
        <v>21</v>
      </c>
      <c r="C207" s="36" t="n">
        <v>10</v>
      </c>
      <c r="D207" s="36" t="s">
        <v>34</v>
      </c>
      <c r="E207" s="36" t="s">
        <v>286</v>
      </c>
      <c r="F207" s="36" t="n">
        <v>300</v>
      </c>
      <c r="G207" s="17" t="n">
        <v>5456381</v>
      </c>
      <c r="H207" s="17" t="n">
        <v>5456381</v>
      </c>
      <c r="Z207" s="30"/>
    </row>
    <row r="208" s="34" customFormat="true" ht="55.2" hidden="false" customHeight="false" outlineLevel="0" collapsed="false">
      <c r="A208" s="57" t="s">
        <v>288</v>
      </c>
      <c r="B208" s="27" t="s">
        <v>21</v>
      </c>
      <c r="C208" s="36" t="s">
        <v>148</v>
      </c>
      <c r="D208" s="36" t="s">
        <v>34</v>
      </c>
      <c r="E208" s="36" t="s">
        <v>289</v>
      </c>
      <c r="F208" s="36"/>
      <c r="G208" s="17" t="n">
        <f aca="false">G209</f>
        <v>16899386</v>
      </c>
      <c r="H208" s="17" t="n">
        <f aca="false">H209</f>
        <v>11266258</v>
      </c>
      <c r="Z208" s="30"/>
    </row>
    <row r="209" s="34" customFormat="true" ht="34.3" hidden="false" customHeight="false" outlineLevel="0" collapsed="false">
      <c r="A209" s="57" t="s">
        <v>194</v>
      </c>
      <c r="B209" s="27" t="s">
        <v>21</v>
      </c>
      <c r="C209" s="36" t="s">
        <v>148</v>
      </c>
      <c r="D209" s="36" t="s">
        <v>34</v>
      </c>
      <c r="E209" s="36" t="s">
        <v>289</v>
      </c>
      <c r="F209" s="36" t="s">
        <v>195</v>
      </c>
      <c r="G209" s="17" t="n">
        <v>16899386</v>
      </c>
      <c r="H209" s="17" t="n">
        <v>11266258</v>
      </c>
      <c r="Z209" s="30"/>
    </row>
    <row r="210" s="34" customFormat="true" ht="14.65" hidden="false" customHeight="false" outlineLevel="0" collapsed="false">
      <c r="A210" s="31" t="s">
        <v>290</v>
      </c>
      <c r="B210" s="32" t="s">
        <v>21</v>
      </c>
      <c r="C210" s="33" t="n">
        <v>11</v>
      </c>
      <c r="D210" s="33"/>
      <c r="E210" s="36"/>
      <c r="F210" s="36"/>
      <c r="G210" s="17" t="n">
        <f aca="false">G211</f>
        <v>70000</v>
      </c>
      <c r="H210" s="17" t="n">
        <f aca="false">H211</f>
        <v>70000</v>
      </c>
      <c r="Z210" s="30"/>
    </row>
    <row r="211" s="34" customFormat="true" ht="14.65" hidden="false" customHeight="false" outlineLevel="0" collapsed="false">
      <c r="A211" s="31" t="s">
        <v>291</v>
      </c>
      <c r="B211" s="32" t="s">
        <v>21</v>
      </c>
      <c r="C211" s="33" t="n">
        <v>11</v>
      </c>
      <c r="D211" s="33" t="s">
        <v>25</v>
      </c>
      <c r="E211" s="36"/>
      <c r="F211" s="36"/>
      <c r="G211" s="17" t="n">
        <f aca="false">G212</f>
        <v>70000</v>
      </c>
      <c r="H211" s="17" t="n">
        <f aca="false">H212</f>
        <v>70000</v>
      </c>
      <c r="Z211" s="30"/>
    </row>
    <row r="212" s="34" customFormat="true" ht="78.35" hidden="false" customHeight="true" outlineLevel="0" collapsed="false">
      <c r="A212" s="31" t="s">
        <v>292</v>
      </c>
      <c r="B212" s="32" t="s">
        <v>21</v>
      </c>
      <c r="C212" s="33" t="n">
        <v>11</v>
      </c>
      <c r="D212" s="33" t="s">
        <v>25</v>
      </c>
      <c r="E212" s="33" t="s">
        <v>268</v>
      </c>
      <c r="F212" s="33"/>
      <c r="G212" s="17" t="n">
        <f aca="false">G213</f>
        <v>70000</v>
      </c>
      <c r="H212" s="17" t="n">
        <f aca="false">H213</f>
        <v>70000</v>
      </c>
      <c r="Z212" s="30"/>
    </row>
    <row r="213" s="34" customFormat="true" ht="111.9" hidden="false" customHeight="true" outlineLevel="0" collapsed="false">
      <c r="A213" s="26" t="s">
        <v>293</v>
      </c>
      <c r="B213" s="27" t="s">
        <v>21</v>
      </c>
      <c r="C213" s="36" t="n">
        <v>11</v>
      </c>
      <c r="D213" s="36" t="s">
        <v>25</v>
      </c>
      <c r="E213" s="36" t="s">
        <v>294</v>
      </c>
      <c r="F213" s="36"/>
      <c r="G213" s="17" t="n">
        <f aca="false">G214</f>
        <v>70000</v>
      </c>
      <c r="H213" s="17" t="n">
        <f aca="false">H214</f>
        <v>70000</v>
      </c>
      <c r="Z213" s="30"/>
    </row>
    <row r="214" s="34" customFormat="true" ht="51" hidden="false" customHeight="true" outlineLevel="0" collapsed="false">
      <c r="A214" s="26" t="s">
        <v>295</v>
      </c>
      <c r="B214" s="27" t="s">
        <v>21</v>
      </c>
      <c r="C214" s="36" t="n">
        <v>11</v>
      </c>
      <c r="D214" s="36" t="s">
        <v>25</v>
      </c>
      <c r="E214" s="36" t="s">
        <v>296</v>
      </c>
      <c r="F214" s="36"/>
      <c r="G214" s="17" t="n">
        <f aca="false">G215</f>
        <v>70000</v>
      </c>
      <c r="H214" s="17" t="n">
        <f aca="false">H215</f>
        <v>70000</v>
      </c>
      <c r="Z214" s="30"/>
    </row>
    <row r="215" s="34" customFormat="true" ht="70.5" hidden="false" customHeight="true" outlineLevel="0" collapsed="false">
      <c r="A215" s="26" t="s">
        <v>297</v>
      </c>
      <c r="B215" s="27" t="s">
        <v>21</v>
      </c>
      <c r="C215" s="36" t="n">
        <v>11</v>
      </c>
      <c r="D215" s="36" t="s">
        <v>25</v>
      </c>
      <c r="E215" s="36" t="s">
        <v>298</v>
      </c>
      <c r="F215" s="36"/>
      <c r="G215" s="17" t="n">
        <f aca="false">G217+G216</f>
        <v>70000</v>
      </c>
      <c r="H215" s="17" t="n">
        <f aca="false">H217+H216</f>
        <v>70000</v>
      </c>
      <c r="Z215" s="30"/>
    </row>
    <row r="216" s="34" customFormat="true" ht="76.1" hidden="false" customHeight="true" outlineLevel="0" collapsed="false">
      <c r="A216" s="26" t="s">
        <v>112</v>
      </c>
      <c r="B216" s="27" t="s">
        <v>21</v>
      </c>
      <c r="C216" s="36" t="s">
        <v>299</v>
      </c>
      <c r="D216" s="36" t="s">
        <v>25</v>
      </c>
      <c r="E216" s="36" t="s">
        <v>298</v>
      </c>
      <c r="F216" s="36" t="s">
        <v>32</v>
      </c>
      <c r="G216" s="17" t="n">
        <v>40000</v>
      </c>
      <c r="H216" s="17" t="n">
        <v>40000</v>
      </c>
      <c r="Z216" s="30"/>
    </row>
    <row r="217" s="34" customFormat="true" ht="40.5" hidden="false" customHeight="true" outlineLevel="0" collapsed="false">
      <c r="A217" s="26" t="s">
        <v>55</v>
      </c>
      <c r="B217" s="27" t="s">
        <v>21</v>
      </c>
      <c r="C217" s="36" t="n">
        <v>11</v>
      </c>
      <c r="D217" s="36" t="s">
        <v>25</v>
      </c>
      <c r="E217" s="36" t="s">
        <v>298</v>
      </c>
      <c r="F217" s="36" t="n">
        <v>200</v>
      </c>
      <c r="G217" s="17" t="n">
        <v>30000</v>
      </c>
      <c r="H217" s="17" t="n">
        <v>30000</v>
      </c>
      <c r="Z217" s="30"/>
    </row>
    <row r="218" s="37" customFormat="true" ht="35.8" hidden="false" customHeight="true" outlineLevel="0" collapsed="false">
      <c r="A218" s="31" t="s">
        <v>300</v>
      </c>
      <c r="B218" s="32" t="s">
        <v>301</v>
      </c>
      <c r="C218" s="58"/>
      <c r="D218" s="58"/>
      <c r="E218" s="58"/>
      <c r="F218" s="58"/>
      <c r="G218" s="20" t="n">
        <f aca="false">G219+G247+G291</f>
        <v>19959031</v>
      </c>
      <c r="H218" s="20" t="n">
        <f aca="false">H219+H247+H291</f>
        <v>19688176</v>
      </c>
      <c r="Z218" s="30"/>
    </row>
    <row r="219" s="37" customFormat="true" ht="14.65" hidden="false" customHeight="false" outlineLevel="0" collapsed="false">
      <c r="A219" s="31" t="s">
        <v>22</v>
      </c>
      <c r="B219" s="32" t="s">
        <v>301</v>
      </c>
      <c r="C219" s="58" t="s">
        <v>23</v>
      </c>
      <c r="D219" s="58"/>
      <c r="E219" s="58"/>
      <c r="F219" s="58"/>
      <c r="G219" s="20" t="n">
        <f aca="false">G220+G230</f>
        <v>4479713</v>
      </c>
      <c r="H219" s="20" t="n">
        <f aca="false">H220+H230</f>
        <v>4877595</v>
      </c>
      <c r="Z219" s="30"/>
    </row>
    <row r="220" s="37" customFormat="true" ht="60" hidden="false" customHeight="true" outlineLevel="0" collapsed="false">
      <c r="A220" s="32" t="s">
        <v>302</v>
      </c>
      <c r="B220" s="32" t="s">
        <v>301</v>
      </c>
      <c r="C220" s="33" t="s">
        <v>23</v>
      </c>
      <c r="D220" s="33" t="s">
        <v>146</v>
      </c>
      <c r="E220" s="33"/>
      <c r="F220" s="59"/>
      <c r="G220" s="20" t="n">
        <f aca="false">G225+G221</f>
        <v>504224</v>
      </c>
      <c r="H220" s="20" t="n">
        <f aca="false">H225+H221</f>
        <v>587224</v>
      </c>
      <c r="Z220" s="30"/>
    </row>
    <row r="221" s="37" customFormat="true" ht="65.25" hidden="false" customHeight="true" outlineLevel="0" collapsed="false">
      <c r="A221" s="26" t="s">
        <v>74</v>
      </c>
      <c r="B221" s="27" t="s">
        <v>301</v>
      </c>
      <c r="C221" s="36" t="s">
        <v>23</v>
      </c>
      <c r="D221" s="36" t="s">
        <v>146</v>
      </c>
      <c r="E221" s="36" t="s">
        <v>75</v>
      </c>
      <c r="F221" s="36"/>
      <c r="G221" s="17" t="n">
        <f aca="false">G222</f>
        <v>20000</v>
      </c>
      <c r="H221" s="17" t="n">
        <f aca="false">H222</f>
        <v>20000</v>
      </c>
      <c r="Z221" s="30"/>
    </row>
    <row r="222" s="37" customFormat="true" ht="34.3" hidden="false" customHeight="false" outlineLevel="0" collapsed="false">
      <c r="A222" s="26" t="s">
        <v>76</v>
      </c>
      <c r="B222" s="27" t="s">
        <v>301</v>
      </c>
      <c r="C222" s="36" t="s">
        <v>23</v>
      </c>
      <c r="D222" s="36" t="s">
        <v>146</v>
      </c>
      <c r="E222" s="36" t="s">
        <v>77</v>
      </c>
      <c r="F222" s="36"/>
      <c r="G222" s="17" t="n">
        <f aca="false">G223</f>
        <v>20000</v>
      </c>
      <c r="H222" s="17" t="n">
        <f aca="false">H223</f>
        <v>20000</v>
      </c>
      <c r="Z222" s="30"/>
    </row>
    <row r="223" s="37" customFormat="true" ht="23.85" hidden="false" customHeight="false" outlineLevel="0" collapsed="false">
      <c r="A223" s="26" t="s">
        <v>78</v>
      </c>
      <c r="B223" s="27" t="s">
        <v>301</v>
      </c>
      <c r="C223" s="36" t="s">
        <v>23</v>
      </c>
      <c r="D223" s="36" t="s">
        <v>146</v>
      </c>
      <c r="E223" s="36" t="s">
        <v>79</v>
      </c>
      <c r="F223" s="36"/>
      <c r="G223" s="17" t="n">
        <f aca="false">G224</f>
        <v>20000</v>
      </c>
      <c r="H223" s="17" t="n">
        <f aca="false">H224</f>
        <v>20000</v>
      </c>
      <c r="Z223" s="30"/>
    </row>
    <row r="224" s="24" customFormat="true" ht="39" hidden="false" customHeight="true" outlineLevel="0" collapsed="false">
      <c r="A224" s="26" t="s">
        <v>55</v>
      </c>
      <c r="B224" s="27" t="s">
        <v>301</v>
      </c>
      <c r="C224" s="36" t="s">
        <v>23</v>
      </c>
      <c r="D224" s="36" t="s">
        <v>146</v>
      </c>
      <c r="E224" s="36" t="s">
        <v>79</v>
      </c>
      <c r="F224" s="36" t="s">
        <v>80</v>
      </c>
      <c r="G224" s="17" t="n">
        <v>20000</v>
      </c>
      <c r="H224" s="17" t="n">
        <v>20000</v>
      </c>
      <c r="Z224" s="30"/>
    </row>
    <row r="225" s="37" customFormat="true" ht="41.25" hidden="false" customHeight="true" outlineLevel="0" collapsed="false">
      <c r="A225" s="32" t="s">
        <v>303</v>
      </c>
      <c r="B225" s="32" t="s">
        <v>301</v>
      </c>
      <c r="C225" s="33" t="s">
        <v>23</v>
      </c>
      <c r="D225" s="33" t="s">
        <v>146</v>
      </c>
      <c r="E225" s="33" t="s">
        <v>304</v>
      </c>
      <c r="F225" s="59"/>
      <c r="G225" s="20" t="n">
        <f aca="false">G226</f>
        <v>484224</v>
      </c>
      <c r="H225" s="20" t="n">
        <f aca="false">H226</f>
        <v>567224</v>
      </c>
      <c r="Z225" s="30"/>
    </row>
    <row r="226" s="34" customFormat="true" ht="23.85" hidden="false" customHeight="false" outlineLevel="0" collapsed="false">
      <c r="A226" s="27" t="s">
        <v>305</v>
      </c>
      <c r="B226" s="27" t="s">
        <v>301</v>
      </c>
      <c r="C226" s="36" t="s">
        <v>23</v>
      </c>
      <c r="D226" s="36" t="s">
        <v>146</v>
      </c>
      <c r="E226" s="36" t="s">
        <v>306</v>
      </c>
      <c r="F226" s="36"/>
      <c r="G226" s="17" t="n">
        <f aca="false">G227</f>
        <v>484224</v>
      </c>
      <c r="H226" s="17" t="n">
        <f aca="false">H227</f>
        <v>567224</v>
      </c>
      <c r="Z226" s="30"/>
    </row>
    <row r="227" s="34" customFormat="true" ht="39.75" hidden="false" customHeight="true" outlineLevel="0" collapsed="false">
      <c r="A227" s="27" t="s">
        <v>29</v>
      </c>
      <c r="B227" s="27" t="s">
        <v>301</v>
      </c>
      <c r="C227" s="36" t="s">
        <v>23</v>
      </c>
      <c r="D227" s="36" t="s">
        <v>146</v>
      </c>
      <c r="E227" s="36" t="s">
        <v>307</v>
      </c>
      <c r="F227" s="36"/>
      <c r="G227" s="17" t="n">
        <f aca="false">G228+G229</f>
        <v>484224</v>
      </c>
      <c r="H227" s="17" t="n">
        <f aca="false">H228+H229</f>
        <v>567224</v>
      </c>
      <c r="Z227" s="30"/>
    </row>
    <row r="228" s="34" customFormat="true" ht="81.75" hidden="false" customHeight="true" outlineLevel="0" collapsed="false">
      <c r="A228" s="27" t="s">
        <v>31</v>
      </c>
      <c r="B228" s="27" t="s">
        <v>301</v>
      </c>
      <c r="C228" s="36" t="s">
        <v>23</v>
      </c>
      <c r="D228" s="36" t="s">
        <v>146</v>
      </c>
      <c r="E228" s="36" t="s">
        <v>307</v>
      </c>
      <c r="F228" s="36" t="n">
        <v>100</v>
      </c>
      <c r="G228" s="17" t="n">
        <v>471224</v>
      </c>
      <c r="H228" s="17" t="n">
        <v>554224</v>
      </c>
      <c r="Z228" s="30"/>
    </row>
    <row r="229" s="34" customFormat="true" ht="35.25" hidden="false" customHeight="true" outlineLevel="0" collapsed="false">
      <c r="A229" s="27" t="s">
        <v>55</v>
      </c>
      <c r="B229" s="27" t="s">
        <v>301</v>
      </c>
      <c r="C229" s="36" t="s">
        <v>23</v>
      </c>
      <c r="D229" s="36" t="s">
        <v>146</v>
      </c>
      <c r="E229" s="36" t="s">
        <v>307</v>
      </c>
      <c r="F229" s="36" t="n">
        <v>200</v>
      </c>
      <c r="G229" s="17" t="n">
        <v>13000</v>
      </c>
      <c r="H229" s="17" t="n">
        <v>13000</v>
      </c>
      <c r="Z229" s="30"/>
    </row>
    <row r="230" s="34" customFormat="true" ht="58.5" hidden="false" customHeight="true" outlineLevel="0" collapsed="false">
      <c r="A230" s="31" t="s">
        <v>308</v>
      </c>
      <c r="B230" s="32" t="s">
        <v>301</v>
      </c>
      <c r="C230" s="33" t="s">
        <v>23</v>
      </c>
      <c r="D230" s="33" t="s">
        <v>309</v>
      </c>
      <c r="E230" s="36"/>
      <c r="F230" s="36"/>
      <c r="G230" s="17" t="n">
        <f aca="false">G231+G237+G241</f>
        <v>3975489</v>
      </c>
      <c r="H230" s="17" t="n">
        <f aca="false">H231+H237+H241</f>
        <v>4290371</v>
      </c>
      <c r="Z230" s="30"/>
    </row>
    <row r="231" s="34" customFormat="true" ht="41" hidden="false" customHeight="true" outlineLevel="0" collapsed="false">
      <c r="A231" s="26" t="s">
        <v>310</v>
      </c>
      <c r="B231" s="27" t="s">
        <v>301</v>
      </c>
      <c r="C231" s="36" t="s">
        <v>23</v>
      </c>
      <c r="D231" s="36" t="s">
        <v>309</v>
      </c>
      <c r="E231" s="36" t="s">
        <v>311</v>
      </c>
      <c r="F231" s="36"/>
      <c r="G231" s="17" t="n">
        <f aca="false">G232</f>
        <v>3353281</v>
      </c>
      <c r="H231" s="17" t="n">
        <f aca="false">H232</f>
        <v>3620579</v>
      </c>
      <c r="Z231" s="30"/>
    </row>
    <row r="232" s="34" customFormat="true" ht="78.75" hidden="false" customHeight="true" outlineLevel="0" collapsed="false">
      <c r="A232" s="26" t="s">
        <v>312</v>
      </c>
      <c r="B232" s="27" t="s">
        <v>301</v>
      </c>
      <c r="C232" s="36" t="s">
        <v>23</v>
      </c>
      <c r="D232" s="36" t="s">
        <v>309</v>
      </c>
      <c r="E232" s="36" t="s">
        <v>313</v>
      </c>
      <c r="F232" s="36"/>
      <c r="G232" s="17" t="n">
        <f aca="false">G233</f>
        <v>3353281</v>
      </c>
      <c r="H232" s="17" t="n">
        <f aca="false">H233</f>
        <v>3620579</v>
      </c>
      <c r="Z232" s="30"/>
    </row>
    <row r="233" s="34" customFormat="true" ht="48.5" hidden="false" customHeight="true" outlineLevel="0" collapsed="false">
      <c r="A233" s="26" t="s">
        <v>314</v>
      </c>
      <c r="B233" s="27" t="s">
        <v>301</v>
      </c>
      <c r="C233" s="36" t="s">
        <v>23</v>
      </c>
      <c r="D233" s="36" t="s">
        <v>309</v>
      </c>
      <c r="E233" s="36" t="s">
        <v>315</v>
      </c>
      <c r="F233" s="36"/>
      <c r="G233" s="17" t="n">
        <f aca="false">G234</f>
        <v>3353281</v>
      </c>
      <c r="H233" s="17" t="n">
        <f aca="false">H234</f>
        <v>3620579</v>
      </c>
      <c r="Z233" s="30"/>
    </row>
    <row r="234" s="34" customFormat="true" ht="32.8" hidden="false" customHeight="true" outlineLevel="0" collapsed="false">
      <c r="A234" s="26" t="s">
        <v>316</v>
      </c>
      <c r="B234" s="27" t="s">
        <v>301</v>
      </c>
      <c r="C234" s="36" t="s">
        <v>23</v>
      </c>
      <c r="D234" s="36" t="s">
        <v>309</v>
      </c>
      <c r="E234" s="36" t="s">
        <v>317</v>
      </c>
      <c r="F234" s="36"/>
      <c r="G234" s="17" t="n">
        <f aca="false">G235+G236</f>
        <v>3353281</v>
      </c>
      <c r="H234" s="17" t="n">
        <f aca="false">H235+H236</f>
        <v>3620579</v>
      </c>
      <c r="Z234" s="30"/>
    </row>
    <row r="235" s="34" customFormat="true" ht="77.6" hidden="false" customHeight="true" outlineLevel="0" collapsed="false">
      <c r="A235" s="26" t="s">
        <v>31</v>
      </c>
      <c r="B235" s="27" t="s">
        <v>301</v>
      </c>
      <c r="C235" s="36" t="s">
        <v>23</v>
      </c>
      <c r="D235" s="36" t="s">
        <v>309</v>
      </c>
      <c r="E235" s="36" t="s">
        <v>317</v>
      </c>
      <c r="F235" s="36" t="n">
        <v>100</v>
      </c>
      <c r="G235" s="17" t="n">
        <v>3248281</v>
      </c>
      <c r="H235" s="17" t="n">
        <v>3515579</v>
      </c>
      <c r="Z235" s="30"/>
    </row>
    <row r="236" s="34" customFormat="true" ht="40.5" hidden="false" customHeight="true" outlineLevel="0" collapsed="false">
      <c r="A236" s="26" t="s">
        <v>55</v>
      </c>
      <c r="B236" s="27" t="s">
        <v>301</v>
      </c>
      <c r="C236" s="36" t="s">
        <v>23</v>
      </c>
      <c r="D236" s="36" t="s">
        <v>309</v>
      </c>
      <c r="E236" s="36" t="s">
        <v>317</v>
      </c>
      <c r="F236" s="36" t="n">
        <v>200</v>
      </c>
      <c r="G236" s="17" t="n">
        <v>105000</v>
      </c>
      <c r="H236" s="17" t="n">
        <v>105000</v>
      </c>
      <c r="Z236" s="30"/>
    </row>
    <row r="237" s="34" customFormat="true" ht="64.9" hidden="false" customHeight="true" outlineLevel="0" collapsed="false">
      <c r="A237" s="26" t="s">
        <v>318</v>
      </c>
      <c r="B237" s="27" t="s">
        <v>301</v>
      </c>
      <c r="C237" s="36" t="s">
        <v>23</v>
      </c>
      <c r="D237" s="36" t="s">
        <v>309</v>
      </c>
      <c r="E237" s="36" t="s">
        <v>75</v>
      </c>
      <c r="F237" s="36"/>
      <c r="G237" s="17" t="n">
        <f aca="false">G238</f>
        <v>30000</v>
      </c>
      <c r="H237" s="17" t="n">
        <f aca="false">H238</f>
        <v>30000</v>
      </c>
      <c r="Z237" s="30"/>
    </row>
    <row r="238" s="34" customFormat="true" ht="34.3" hidden="false" customHeight="false" outlineLevel="0" collapsed="false">
      <c r="A238" s="26" t="s">
        <v>76</v>
      </c>
      <c r="B238" s="27" t="s">
        <v>301</v>
      </c>
      <c r="C238" s="36" t="s">
        <v>23</v>
      </c>
      <c r="D238" s="36" t="s">
        <v>309</v>
      </c>
      <c r="E238" s="36" t="s">
        <v>77</v>
      </c>
      <c r="F238" s="36"/>
      <c r="G238" s="17" t="n">
        <f aca="false">G239</f>
        <v>30000</v>
      </c>
      <c r="H238" s="17" t="n">
        <f aca="false">H239</f>
        <v>30000</v>
      </c>
      <c r="Z238" s="30"/>
    </row>
    <row r="239" s="34" customFormat="true" ht="23.85" hidden="false" customHeight="false" outlineLevel="0" collapsed="false">
      <c r="A239" s="26" t="s">
        <v>78</v>
      </c>
      <c r="B239" s="27" t="s">
        <v>301</v>
      </c>
      <c r="C239" s="36" t="s">
        <v>23</v>
      </c>
      <c r="D239" s="36" t="s">
        <v>309</v>
      </c>
      <c r="E239" s="36" t="s">
        <v>79</v>
      </c>
      <c r="F239" s="36"/>
      <c r="G239" s="17" t="n">
        <f aca="false">G240</f>
        <v>30000</v>
      </c>
      <c r="H239" s="17" t="n">
        <f aca="false">H240</f>
        <v>30000</v>
      </c>
      <c r="Z239" s="30"/>
    </row>
    <row r="240" s="34" customFormat="true" ht="33.75" hidden="false" customHeight="true" outlineLevel="0" collapsed="false">
      <c r="A240" s="26" t="s">
        <v>55</v>
      </c>
      <c r="B240" s="27" t="s">
        <v>301</v>
      </c>
      <c r="C240" s="36" t="s">
        <v>23</v>
      </c>
      <c r="D240" s="36" t="s">
        <v>309</v>
      </c>
      <c r="E240" s="36" t="s">
        <v>79</v>
      </c>
      <c r="F240" s="36" t="s">
        <v>80</v>
      </c>
      <c r="G240" s="17" t="n">
        <v>30000</v>
      </c>
      <c r="H240" s="17" t="n">
        <v>30000</v>
      </c>
      <c r="Z240" s="30"/>
    </row>
    <row r="241" s="34" customFormat="true" ht="33.75" hidden="false" customHeight="true" outlineLevel="0" collapsed="false">
      <c r="A241" s="26" t="s">
        <v>319</v>
      </c>
      <c r="B241" s="27" t="s">
        <v>301</v>
      </c>
      <c r="C241" s="36" t="s">
        <v>23</v>
      </c>
      <c r="D241" s="36" t="s">
        <v>309</v>
      </c>
      <c r="E241" s="36" t="s">
        <v>320</v>
      </c>
      <c r="F241" s="36"/>
      <c r="G241" s="17" t="n">
        <f aca="false">G242</f>
        <v>592208</v>
      </c>
      <c r="H241" s="17" t="n">
        <f aca="false">H242</f>
        <v>639792</v>
      </c>
      <c r="Z241" s="30"/>
    </row>
    <row r="242" s="34" customFormat="true" ht="33.75" hidden="false" customHeight="true" outlineLevel="0" collapsed="false">
      <c r="A242" s="26" t="s">
        <v>321</v>
      </c>
      <c r="B242" s="27" t="s">
        <v>301</v>
      </c>
      <c r="C242" s="36" t="s">
        <v>23</v>
      </c>
      <c r="D242" s="36" t="s">
        <v>309</v>
      </c>
      <c r="E242" s="36" t="s">
        <v>322</v>
      </c>
      <c r="F242" s="36"/>
      <c r="G242" s="17" t="n">
        <f aca="false">G243+G245</f>
        <v>592208</v>
      </c>
      <c r="H242" s="17" t="n">
        <f aca="false">H243+H245</f>
        <v>639792</v>
      </c>
      <c r="Z242" s="30"/>
    </row>
    <row r="243" s="34" customFormat="true" ht="33.75" hidden="false" customHeight="true" outlineLevel="0" collapsed="false">
      <c r="A243" s="26" t="s">
        <v>316</v>
      </c>
      <c r="B243" s="27" t="s">
        <v>301</v>
      </c>
      <c r="C243" s="36" t="s">
        <v>23</v>
      </c>
      <c r="D243" s="36" t="s">
        <v>309</v>
      </c>
      <c r="E243" s="36" t="s">
        <v>323</v>
      </c>
      <c r="F243" s="36"/>
      <c r="G243" s="17" t="n">
        <f aca="false">G244</f>
        <v>578208</v>
      </c>
      <c r="H243" s="17" t="n">
        <f aca="false">H244</f>
        <v>625792</v>
      </c>
      <c r="Z243" s="30"/>
    </row>
    <row r="244" s="34" customFormat="true" ht="73.1" hidden="false" customHeight="true" outlineLevel="0" collapsed="false">
      <c r="A244" s="26" t="s">
        <v>112</v>
      </c>
      <c r="B244" s="27" t="s">
        <v>301</v>
      </c>
      <c r="C244" s="36" t="s">
        <v>23</v>
      </c>
      <c r="D244" s="36" t="s">
        <v>309</v>
      </c>
      <c r="E244" s="36" t="s">
        <v>323</v>
      </c>
      <c r="F244" s="36" t="s">
        <v>32</v>
      </c>
      <c r="G244" s="17" t="n">
        <v>578208</v>
      </c>
      <c r="H244" s="17" t="n">
        <v>625792</v>
      </c>
      <c r="Z244" s="30"/>
    </row>
    <row r="245" s="34" customFormat="true" ht="33.75" hidden="false" customHeight="true" outlineLevel="0" collapsed="false">
      <c r="A245" s="26" t="s">
        <v>324</v>
      </c>
      <c r="B245" s="27" t="s">
        <v>301</v>
      </c>
      <c r="C245" s="36" t="s">
        <v>23</v>
      </c>
      <c r="D245" s="36" t="s">
        <v>309</v>
      </c>
      <c r="E245" s="36" t="s">
        <v>325</v>
      </c>
      <c r="F245" s="36"/>
      <c r="G245" s="17" t="n">
        <f aca="false">G246</f>
        <v>14000</v>
      </c>
      <c r="H245" s="17" t="n">
        <f aca="false">H246</f>
        <v>14000</v>
      </c>
      <c r="Z245" s="30"/>
    </row>
    <row r="246" s="34" customFormat="true" ht="33.75" hidden="false" customHeight="true" outlineLevel="0" collapsed="false">
      <c r="A246" s="26" t="s">
        <v>55</v>
      </c>
      <c r="B246" s="27" t="s">
        <v>301</v>
      </c>
      <c r="C246" s="36" t="s">
        <v>23</v>
      </c>
      <c r="D246" s="36" t="s">
        <v>309</v>
      </c>
      <c r="E246" s="36" t="s">
        <v>325</v>
      </c>
      <c r="F246" s="36" t="s">
        <v>80</v>
      </c>
      <c r="G246" s="17" t="n">
        <v>14000</v>
      </c>
      <c r="H246" s="17" t="n">
        <v>14000</v>
      </c>
      <c r="Z246" s="30"/>
    </row>
    <row r="247" s="34" customFormat="true" ht="14.65" hidden="false" customHeight="false" outlineLevel="0" collapsed="false">
      <c r="A247" s="31" t="s">
        <v>279</v>
      </c>
      <c r="B247" s="32" t="s">
        <v>301</v>
      </c>
      <c r="C247" s="33" t="n">
        <v>10</v>
      </c>
      <c r="D247" s="33"/>
      <c r="E247" s="33"/>
      <c r="F247" s="33"/>
      <c r="G247" s="17" t="n">
        <f aca="false">G248+G254+G277+G271</f>
        <v>9246931</v>
      </c>
      <c r="H247" s="17" t="n">
        <f aca="false">H248+H254+H277+H271</f>
        <v>9079650</v>
      </c>
      <c r="Z247" s="30"/>
    </row>
    <row r="248" s="60" customFormat="true" ht="14.65" hidden="false" customHeight="false" outlineLevel="0" collapsed="false">
      <c r="A248" s="31" t="s">
        <v>326</v>
      </c>
      <c r="B248" s="32" t="s">
        <v>301</v>
      </c>
      <c r="C248" s="33" t="n">
        <v>10</v>
      </c>
      <c r="D248" s="33" t="s">
        <v>23</v>
      </c>
      <c r="E248" s="33"/>
      <c r="F248" s="33"/>
      <c r="G248" s="17" t="n">
        <f aca="false">G249</f>
        <v>500000</v>
      </c>
      <c r="H248" s="17" t="n">
        <f aca="false">H249</f>
        <v>300000</v>
      </c>
      <c r="Z248" s="30"/>
    </row>
    <row r="249" s="61" customFormat="true" ht="48" hidden="false" customHeight="true" outlineLevel="0" collapsed="false">
      <c r="A249" s="31" t="s">
        <v>327</v>
      </c>
      <c r="B249" s="32" t="s">
        <v>301</v>
      </c>
      <c r="C249" s="33" t="n">
        <v>10</v>
      </c>
      <c r="D249" s="33" t="s">
        <v>23</v>
      </c>
      <c r="E249" s="33" t="s">
        <v>36</v>
      </c>
      <c r="F249" s="33"/>
      <c r="G249" s="20" t="n">
        <f aca="false">G250</f>
        <v>500000</v>
      </c>
      <c r="H249" s="20" t="n">
        <f aca="false">H250</f>
        <v>300000</v>
      </c>
      <c r="Z249" s="30"/>
    </row>
    <row r="250" s="60" customFormat="true" ht="64.15" hidden="false" customHeight="true" outlineLevel="0" collapsed="false">
      <c r="A250" s="26" t="s">
        <v>328</v>
      </c>
      <c r="B250" s="27" t="s">
        <v>301</v>
      </c>
      <c r="C250" s="36" t="n">
        <v>10</v>
      </c>
      <c r="D250" s="36" t="s">
        <v>23</v>
      </c>
      <c r="E250" s="36" t="s">
        <v>329</v>
      </c>
      <c r="F250" s="36"/>
      <c r="G250" s="17" t="n">
        <f aca="false">G251</f>
        <v>500000</v>
      </c>
      <c r="H250" s="17" t="n">
        <f aca="false">H251</f>
        <v>300000</v>
      </c>
      <c r="Z250" s="30"/>
    </row>
    <row r="251" s="60" customFormat="true" ht="64.15" hidden="false" customHeight="true" outlineLevel="0" collapsed="false">
      <c r="A251" s="26" t="s">
        <v>330</v>
      </c>
      <c r="B251" s="27" t="s">
        <v>301</v>
      </c>
      <c r="C251" s="36" t="n">
        <v>10</v>
      </c>
      <c r="D251" s="36" t="s">
        <v>23</v>
      </c>
      <c r="E251" s="36" t="s">
        <v>331</v>
      </c>
      <c r="F251" s="36"/>
      <c r="G251" s="17" t="n">
        <f aca="false">G252</f>
        <v>500000</v>
      </c>
      <c r="H251" s="17" t="n">
        <f aca="false">H252</f>
        <v>300000</v>
      </c>
      <c r="Z251" s="30"/>
    </row>
    <row r="252" s="60" customFormat="true" ht="37.5" hidden="false" customHeight="true" outlineLevel="0" collapsed="false">
      <c r="A252" s="26" t="s">
        <v>332</v>
      </c>
      <c r="B252" s="27" t="s">
        <v>301</v>
      </c>
      <c r="C252" s="36" t="n">
        <v>10</v>
      </c>
      <c r="D252" s="36" t="s">
        <v>23</v>
      </c>
      <c r="E252" s="36" t="s">
        <v>333</v>
      </c>
      <c r="F252" s="36"/>
      <c r="G252" s="17" t="n">
        <f aca="false">G253</f>
        <v>500000</v>
      </c>
      <c r="H252" s="17" t="n">
        <f aca="false">H253</f>
        <v>300000</v>
      </c>
      <c r="Z252" s="30"/>
    </row>
    <row r="253" s="60" customFormat="true" ht="23.85" hidden="false" customHeight="false" outlineLevel="0" collapsed="false">
      <c r="A253" s="26" t="s">
        <v>287</v>
      </c>
      <c r="B253" s="27" t="s">
        <v>301</v>
      </c>
      <c r="C253" s="36" t="n">
        <v>10</v>
      </c>
      <c r="D253" s="36" t="s">
        <v>23</v>
      </c>
      <c r="E253" s="36" t="s">
        <v>333</v>
      </c>
      <c r="F253" s="36" t="n">
        <v>300</v>
      </c>
      <c r="G253" s="17" t="n">
        <v>500000</v>
      </c>
      <c r="H253" s="17" t="n">
        <v>300000</v>
      </c>
      <c r="Z253" s="30"/>
    </row>
    <row r="254" s="34" customFormat="true" ht="14.65" hidden="false" customHeight="false" outlineLevel="0" collapsed="false">
      <c r="A254" s="31" t="s">
        <v>334</v>
      </c>
      <c r="B254" s="32" t="s">
        <v>301</v>
      </c>
      <c r="C254" s="33" t="n">
        <v>10</v>
      </c>
      <c r="D254" s="33" t="s">
        <v>146</v>
      </c>
      <c r="E254" s="33"/>
      <c r="F254" s="33"/>
      <c r="G254" s="17" t="n">
        <f aca="false">G255</f>
        <v>6277337</v>
      </c>
      <c r="H254" s="17" t="n">
        <f aca="false">H255</f>
        <v>6277337</v>
      </c>
      <c r="Z254" s="30"/>
    </row>
    <row r="255" s="37" customFormat="true" ht="47.25" hidden="false" customHeight="true" outlineLevel="0" collapsed="false">
      <c r="A255" s="31" t="s">
        <v>327</v>
      </c>
      <c r="B255" s="32" t="s">
        <v>301</v>
      </c>
      <c r="C255" s="33" t="n">
        <v>10</v>
      </c>
      <c r="D255" s="33" t="s">
        <v>146</v>
      </c>
      <c r="E255" s="33" t="s">
        <v>36</v>
      </c>
      <c r="F255" s="33"/>
      <c r="G255" s="20" t="n">
        <f aca="false">G256</f>
        <v>6277337</v>
      </c>
      <c r="H255" s="20" t="n">
        <f aca="false">H256</f>
        <v>6277337</v>
      </c>
      <c r="Z255" s="30"/>
    </row>
    <row r="256" s="34" customFormat="true" ht="71.25" hidden="false" customHeight="true" outlineLevel="0" collapsed="false">
      <c r="A256" s="26" t="s">
        <v>328</v>
      </c>
      <c r="B256" s="27" t="s">
        <v>301</v>
      </c>
      <c r="C256" s="36" t="n">
        <v>10</v>
      </c>
      <c r="D256" s="36" t="s">
        <v>146</v>
      </c>
      <c r="E256" s="36" t="s">
        <v>329</v>
      </c>
      <c r="F256" s="33"/>
      <c r="G256" s="17" t="n">
        <f aca="false">G257</f>
        <v>6277337</v>
      </c>
      <c r="H256" s="17" t="n">
        <f aca="false">H257</f>
        <v>6277337</v>
      </c>
      <c r="Z256" s="30"/>
    </row>
    <row r="257" s="34" customFormat="true" ht="34.3" hidden="false" customHeight="false" outlineLevel="0" collapsed="false">
      <c r="A257" s="26" t="s">
        <v>335</v>
      </c>
      <c r="B257" s="27" t="s">
        <v>301</v>
      </c>
      <c r="C257" s="36" t="n">
        <v>10</v>
      </c>
      <c r="D257" s="36" t="s">
        <v>146</v>
      </c>
      <c r="E257" s="36" t="s">
        <v>336</v>
      </c>
      <c r="F257" s="33"/>
      <c r="G257" s="17" t="n">
        <f aca="false">G258+G260+G263+G266+G269</f>
        <v>6277337</v>
      </c>
      <c r="H257" s="17" t="n">
        <f aca="false">H258+H260+H263+H266+H269</f>
        <v>6277337</v>
      </c>
      <c r="Z257" s="30"/>
    </row>
    <row r="258" s="34" customFormat="true" ht="55.5" hidden="false" customHeight="true" outlineLevel="0" collapsed="false">
      <c r="A258" s="26" t="s">
        <v>337</v>
      </c>
      <c r="B258" s="27" t="s">
        <v>301</v>
      </c>
      <c r="C258" s="36" t="n">
        <v>10</v>
      </c>
      <c r="D258" s="36" t="s">
        <v>146</v>
      </c>
      <c r="E258" s="36" t="s">
        <v>338</v>
      </c>
      <c r="F258" s="36"/>
      <c r="G258" s="17" t="n">
        <f aca="false">G259</f>
        <v>24781</v>
      </c>
      <c r="H258" s="17" t="n">
        <f aca="false">H259</f>
        <v>24781</v>
      </c>
      <c r="Z258" s="30"/>
    </row>
    <row r="259" s="34" customFormat="true" ht="23.85" hidden="false" customHeight="false" outlineLevel="0" collapsed="false">
      <c r="A259" s="26" t="s">
        <v>287</v>
      </c>
      <c r="B259" s="27" t="s">
        <v>301</v>
      </c>
      <c r="C259" s="36" t="n">
        <v>10</v>
      </c>
      <c r="D259" s="36" t="s">
        <v>146</v>
      </c>
      <c r="E259" s="36" t="s">
        <v>338</v>
      </c>
      <c r="F259" s="36" t="n">
        <v>300</v>
      </c>
      <c r="G259" s="17" t="n">
        <v>24781</v>
      </c>
      <c r="H259" s="17" t="n">
        <v>24781</v>
      </c>
      <c r="Z259" s="30"/>
    </row>
    <row r="260" s="34" customFormat="true" ht="51.75" hidden="false" customHeight="true" outlineLevel="0" collapsed="false">
      <c r="A260" s="26" t="s">
        <v>339</v>
      </c>
      <c r="B260" s="27" t="s">
        <v>301</v>
      </c>
      <c r="C260" s="36" t="n">
        <v>10</v>
      </c>
      <c r="D260" s="36" t="s">
        <v>146</v>
      </c>
      <c r="E260" s="36" t="s">
        <v>340</v>
      </c>
      <c r="F260" s="36"/>
      <c r="G260" s="17" t="n">
        <f aca="false">G261+G262</f>
        <v>295167</v>
      </c>
      <c r="H260" s="17" t="n">
        <f aca="false">H261+H262</f>
        <v>295167</v>
      </c>
      <c r="Z260" s="30"/>
    </row>
    <row r="261" s="34" customFormat="true" ht="39" hidden="false" customHeight="true" outlineLevel="0" collapsed="false">
      <c r="A261" s="26" t="s">
        <v>55</v>
      </c>
      <c r="B261" s="27" t="s">
        <v>301</v>
      </c>
      <c r="C261" s="36" t="n">
        <v>10</v>
      </c>
      <c r="D261" s="36" t="s">
        <v>146</v>
      </c>
      <c r="E261" s="36" t="s">
        <v>340</v>
      </c>
      <c r="F261" s="36" t="n">
        <v>200</v>
      </c>
      <c r="G261" s="17" t="n">
        <v>3000</v>
      </c>
      <c r="H261" s="17" t="n">
        <v>3000</v>
      </c>
      <c r="Z261" s="30"/>
    </row>
    <row r="262" s="34" customFormat="true" ht="23.85" hidden="false" customHeight="false" outlineLevel="0" collapsed="false">
      <c r="A262" s="26" t="s">
        <v>287</v>
      </c>
      <c r="B262" s="27" t="s">
        <v>301</v>
      </c>
      <c r="C262" s="36" t="n">
        <v>10</v>
      </c>
      <c r="D262" s="36" t="s">
        <v>146</v>
      </c>
      <c r="E262" s="36" t="s">
        <v>340</v>
      </c>
      <c r="F262" s="36" t="n">
        <v>300</v>
      </c>
      <c r="G262" s="17" t="n">
        <v>292167</v>
      </c>
      <c r="H262" s="17" t="n">
        <v>292167</v>
      </c>
      <c r="Z262" s="30"/>
    </row>
    <row r="263" s="34" customFormat="true" ht="23.85" hidden="false" customHeight="false" outlineLevel="0" collapsed="false">
      <c r="A263" s="26" t="s">
        <v>341</v>
      </c>
      <c r="B263" s="27" t="s">
        <v>301</v>
      </c>
      <c r="C263" s="36" t="n">
        <v>10</v>
      </c>
      <c r="D263" s="36" t="s">
        <v>146</v>
      </c>
      <c r="E263" s="36" t="s">
        <v>342</v>
      </c>
      <c r="F263" s="36"/>
      <c r="G263" s="17" t="n">
        <f aca="false">G264+G265</f>
        <v>5142517</v>
      </c>
      <c r="H263" s="17" t="n">
        <f aca="false">H264+H265</f>
        <v>5142517</v>
      </c>
      <c r="Z263" s="30"/>
    </row>
    <row r="264" s="34" customFormat="true" ht="36.75" hidden="false" customHeight="true" outlineLevel="0" collapsed="false">
      <c r="A264" s="26" t="s">
        <v>55</v>
      </c>
      <c r="B264" s="27" t="s">
        <v>301</v>
      </c>
      <c r="C264" s="36" t="n">
        <v>10</v>
      </c>
      <c r="D264" s="36" t="s">
        <v>146</v>
      </c>
      <c r="E264" s="36" t="s">
        <v>342</v>
      </c>
      <c r="F264" s="36" t="n">
        <v>200</v>
      </c>
      <c r="G264" s="17" t="n">
        <v>99000</v>
      </c>
      <c r="H264" s="17" t="n">
        <v>99000</v>
      </c>
      <c r="Z264" s="30"/>
    </row>
    <row r="265" s="34" customFormat="true" ht="23.85" hidden="false" customHeight="false" outlineLevel="0" collapsed="false">
      <c r="A265" s="26" t="s">
        <v>287</v>
      </c>
      <c r="B265" s="27" t="s">
        <v>301</v>
      </c>
      <c r="C265" s="36" t="n">
        <v>10</v>
      </c>
      <c r="D265" s="36" t="s">
        <v>146</v>
      </c>
      <c r="E265" s="36" t="s">
        <v>342</v>
      </c>
      <c r="F265" s="36" t="n">
        <v>300</v>
      </c>
      <c r="G265" s="17" t="n">
        <v>5043517</v>
      </c>
      <c r="H265" s="17" t="n">
        <v>5043517</v>
      </c>
      <c r="Z265" s="30"/>
    </row>
    <row r="266" s="34" customFormat="true" ht="23.85" hidden="false" customHeight="false" outlineLevel="0" collapsed="false">
      <c r="A266" s="26" t="s">
        <v>343</v>
      </c>
      <c r="B266" s="27" t="s">
        <v>301</v>
      </c>
      <c r="C266" s="36" t="n">
        <v>10</v>
      </c>
      <c r="D266" s="36" t="s">
        <v>146</v>
      </c>
      <c r="E266" s="36" t="s">
        <v>344</v>
      </c>
      <c r="F266" s="36"/>
      <c r="G266" s="17" t="n">
        <f aca="false">G267+G268</f>
        <v>786872</v>
      </c>
      <c r="H266" s="17" t="n">
        <f aca="false">H267+H268</f>
        <v>786872</v>
      </c>
      <c r="Z266" s="30"/>
    </row>
    <row r="267" s="34" customFormat="true" ht="38.25" hidden="false" customHeight="true" outlineLevel="0" collapsed="false">
      <c r="A267" s="26" t="s">
        <v>55</v>
      </c>
      <c r="B267" s="27" t="s">
        <v>301</v>
      </c>
      <c r="C267" s="36" t="n">
        <v>10</v>
      </c>
      <c r="D267" s="36" t="s">
        <v>146</v>
      </c>
      <c r="E267" s="36" t="s">
        <v>344</v>
      </c>
      <c r="F267" s="36" t="n">
        <v>200</v>
      </c>
      <c r="G267" s="17" t="n">
        <v>34000</v>
      </c>
      <c r="H267" s="17" t="n">
        <v>34000</v>
      </c>
      <c r="Z267" s="30"/>
    </row>
    <row r="268" s="56" customFormat="true" ht="23.85" hidden="false" customHeight="false" outlineLevel="0" collapsed="false">
      <c r="A268" s="26" t="s">
        <v>287</v>
      </c>
      <c r="B268" s="27" t="s">
        <v>301</v>
      </c>
      <c r="C268" s="36" t="n">
        <v>10</v>
      </c>
      <c r="D268" s="36" t="s">
        <v>146</v>
      </c>
      <c r="E268" s="36" t="s">
        <v>344</v>
      </c>
      <c r="F268" s="36" t="n">
        <v>300</v>
      </c>
      <c r="G268" s="17" t="n">
        <v>752872</v>
      </c>
      <c r="H268" s="17" t="n">
        <v>752872</v>
      </c>
      <c r="Z268" s="30"/>
    </row>
    <row r="269" s="56" customFormat="true" ht="46.5" hidden="false" customHeight="true" outlineLevel="0" collapsed="false">
      <c r="A269" s="26" t="s">
        <v>345</v>
      </c>
      <c r="B269" s="27" t="s">
        <v>301</v>
      </c>
      <c r="C269" s="36" t="s">
        <v>148</v>
      </c>
      <c r="D269" s="36" t="s">
        <v>146</v>
      </c>
      <c r="E269" s="36" t="s">
        <v>346</v>
      </c>
      <c r="F269" s="36"/>
      <c r="G269" s="17" t="n">
        <f aca="false">G270</f>
        <v>28000</v>
      </c>
      <c r="H269" s="17" t="n">
        <f aca="false">H270</f>
        <v>28000</v>
      </c>
      <c r="Z269" s="30"/>
    </row>
    <row r="270" s="56" customFormat="true" ht="38.25" hidden="false" customHeight="true" outlineLevel="0" collapsed="false">
      <c r="A270" s="26" t="s">
        <v>55</v>
      </c>
      <c r="B270" s="27" t="s">
        <v>301</v>
      </c>
      <c r="C270" s="36" t="s">
        <v>148</v>
      </c>
      <c r="D270" s="36" t="s">
        <v>146</v>
      </c>
      <c r="E270" s="36" t="s">
        <v>346</v>
      </c>
      <c r="F270" s="36" t="s">
        <v>80</v>
      </c>
      <c r="G270" s="17" t="n">
        <v>28000</v>
      </c>
      <c r="H270" s="17" t="n">
        <v>28000</v>
      </c>
      <c r="Z270" s="30"/>
    </row>
    <row r="271" s="34" customFormat="true" ht="14.65" hidden="false" customHeight="false" outlineLevel="0" collapsed="false">
      <c r="A271" s="31" t="s">
        <v>280</v>
      </c>
      <c r="B271" s="32" t="s">
        <v>301</v>
      </c>
      <c r="C271" s="33" t="s">
        <v>148</v>
      </c>
      <c r="D271" s="33" t="s">
        <v>34</v>
      </c>
      <c r="E271" s="33"/>
      <c r="F271" s="33"/>
      <c r="G271" s="20" t="n">
        <f aca="false">G272</f>
        <v>385077</v>
      </c>
      <c r="H271" s="20" t="n">
        <f aca="false">H272</f>
        <v>385077</v>
      </c>
      <c r="Z271" s="30"/>
    </row>
    <row r="272" s="34" customFormat="true" ht="43.5" hidden="false" customHeight="true" outlineLevel="0" collapsed="false">
      <c r="A272" s="31" t="s">
        <v>327</v>
      </c>
      <c r="B272" s="27" t="s">
        <v>301</v>
      </c>
      <c r="C272" s="36" t="s">
        <v>148</v>
      </c>
      <c r="D272" s="36" t="s">
        <v>34</v>
      </c>
      <c r="E272" s="33" t="s">
        <v>36</v>
      </c>
      <c r="F272" s="36"/>
      <c r="G272" s="17" t="n">
        <f aca="false">G273</f>
        <v>385077</v>
      </c>
      <c r="H272" s="17" t="n">
        <f aca="false">H273</f>
        <v>385077</v>
      </c>
      <c r="Z272" s="30"/>
    </row>
    <row r="273" s="34" customFormat="true" ht="67.5" hidden="false" customHeight="true" outlineLevel="0" collapsed="false">
      <c r="A273" s="26" t="s">
        <v>328</v>
      </c>
      <c r="B273" s="27" t="s">
        <v>301</v>
      </c>
      <c r="C273" s="36" t="s">
        <v>148</v>
      </c>
      <c r="D273" s="36" t="s">
        <v>34</v>
      </c>
      <c r="E273" s="36" t="s">
        <v>329</v>
      </c>
      <c r="F273" s="36"/>
      <c r="G273" s="17" t="n">
        <f aca="false">G274</f>
        <v>385077</v>
      </c>
      <c r="H273" s="17" t="n">
        <f aca="false">H274</f>
        <v>385077</v>
      </c>
      <c r="Z273" s="30"/>
    </row>
    <row r="274" s="34" customFormat="true" ht="34.3" hidden="false" customHeight="false" outlineLevel="0" collapsed="false">
      <c r="A274" s="26" t="s">
        <v>335</v>
      </c>
      <c r="B274" s="27" t="s">
        <v>301</v>
      </c>
      <c r="C274" s="36" t="s">
        <v>148</v>
      </c>
      <c r="D274" s="36" t="s">
        <v>34</v>
      </c>
      <c r="E274" s="36" t="s">
        <v>336</v>
      </c>
      <c r="F274" s="36"/>
      <c r="G274" s="17" t="n">
        <f aca="false">G275</f>
        <v>385077</v>
      </c>
      <c r="H274" s="17" t="n">
        <f aca="false">H275</f>
        <v>385077</v>
      </c>
      <c r="Z274" s="30"/>
    </row>
    <row r="275" s="34" customFormat="true" ht="14.65" hidden="false" customHeight="false" outlineLevel="0" collapsed="false">
      <c r="A275" s="26" t="s">
        <v>347</v>
      </c>
      <c r="B275" s="27" t="s">
        <v>301</v>
      </c>
      <c r="C275" s="36" t="s">
        <v>148</v>
      </c>
      <c r="D275" s="36" t="s">
        <v>34</v>
      </c>
      <c r="E275" s="36" t="s">
        <v>348</v>
      </c>
      <c r="F275" s="36"/>
      <c r="G275" s="17" t="n">
        <f aca="false">G276</f>
        <v>385077</v>
      </c>
      <c r="H275" s="17" t="n">
        <f aca="false">H276</f>
        <v>385077</v>
      </c>
      <c r="Z275" s="30"/>
    </row>
    <row r="276" s="34" customFormat="true" ht="23.85" hidden="false" customHeight="false" outlineLevel="0" collapsed="false">
      <c r="A276" s="26" t="s">
        <v>287</v>
      </c>
      <c r="B276" s="27" t="s">
        <v>301</v>
      </c>
      <c r="C276" s="36" t="s">
        <v>148</v>
      </c>
      <c r="D276" s="36" t="s">
        <v>34</v>
      </c>
      <c r="E276" s="36" t="s">
        <v>348</v>
      </c>
      <c r="F276" s="36" t="s">
        <v>349</v>
      </c>
      <c r="G276" s="17" t="n">
        <v>385077</v>
      </c>
      <c r="H276" s="17" t="n">
        <v>385077</v>
      </c>
      <c r="Z276" s="30"/>
    </row>
    <row r="277" s="34" customFormat="true" ht="23.85" hidden="false" customHeight="false" outlineLevel="0" collapsed="false">
      <c r="A277" s="62" t="s">
        <v>350</v>
      </c>
      <c r="B277" s="32" t="s">
        <v>301</v>
      </c>
      <c r="C277" s="33" t="n">
        <v>10</v>
      </c>
      <c r="D277" s="33" t="s">
        <v>309</v>
      </c>
      <c r="E277" s="33"/>
      <c r="F277" s="33"/>
      <c r="G277" s="17" t="n">
        <f aca="false">G278+G286</f>
        <v>2084517</v>
      </c>
      <c r="H277" s="17" t="n">
        <f aca="false">H278+H286</f>
        <v>2117236</v>
      </c>
      <c r="Z277" s="30"/>
    </row>
    <row r="278" s="37" customFormat="true" ht="54" hidden="false" customHeight="true" outlineLevel="0" collapsed="false">
      <c r="A278" s="31" t="s">
        <v>281</v>
      </c>
      <c r="B278" s="32" t="s">
        <v>301</v>
      </c>
      <c r="C278" s="33" t="n">
        <v>10</v>
      </c>
      <c r="D278" s="33" t="s">
        <v>309</v>
      </c>
      <c r="E278" s="33" t="s">
        <v>36</v>
      </c>
      <c r="F278" s="33"/>
      <c r="G278" s="20" t="n">
        <f aca="false">G279</f>
        <v>2069517</v>
      </c>
      <c r="H278" s="20" t="n">
        <f aca="false">H279</f>
        <v>2102236</v>
      </c>
      <c r="Z278" s="30"/>
    </row>
    <row r="279" s="34" customFormat="true" ht="75.35" hidden="false" customHeight="true" outlineLevel="0" collapsed="false">
      <c r="A279" s="26" t="s">
        <v>351</v>
      </c>
      <c r="B279" s="27" t="s">
        <v>301</v>
      </c>
      <c r="C279" s="36" t="n">
        <v>10</v>
      </c>
      <c r="D279" s="36" t="s">
        <v>309</v>
      </c>
      <c r="E279" s="36" t="s">
        <v>352</v>
      </c>
      <c r="F279" s="36"/>
      <c r="G279" s="17" t="n">
        <f aca="false">G282+G280</f>
        <v>2069517</v>
      </c>
      <c r="H279" s="17" t="n">
        <f aca="false">H282+H280</f>
        <v>2102236</v>
      </c>
      <c r="Z279" s="30"/>
    </row>
    <row r="280" s="34" customFormat="true" ht="36.55" hidden="false" customHeight="true" outlineLevel="0" collapsed="false">
      <c r="A280" s="26" t="s">
        <v>29</v>
      </c>
      <c r="B280" s="27" t="s">
        <v>301</v>
      </c>
      <c r="C280" s="36" t="s">
        <v>148</v>
      </c>
      <c r="D280" s="36" t="s">
        <v>309</v>
      </c>
      <c r="E280" s="36" t="s">
        <v>353</v>
      </c>
      <c r="F280" s="36"/>
      <c r="G280" s="17" t="n">
        <f aca="false">G281</f>
        <v>396017</v>
      </c>
      <c r="H280" s="17" t="n">
        <f aca="false">H281</f>
        <v>428736</v>
      </c>
      <c r="Z280" s="30"/>
    </row>
    <row r="281" s="34" customFormat="true" ht="75.75" hidden="false" customHeight="true" outlineLevel="0" collapsed="false">
      <c r="A281" s="26" t="s">
        <v>31</v>
      </c>
      <c r="B281" s="27" t="s">
        <v>301</v>
      </c>
      <c r="C281" s="36" t="s">
        <v>148</v>
      </c>
      <c r="D281" s="36" t="s">
        <v>309</v>
      </c>
      <c r="E281" s="36" t="s">
        <v>353</v>
      </c>
      <c r="F281" s="36" t="s">
        <v>32</v>
      </c>
      <c r="G281" s="17" t="n">
        <v>396017</v>
      </c>
      <c r="H281" s="17" t="n">
        <v>428736</v>
      </c>
      <c r="Z281" s="30"/>
    </row>
    <row r="282" s="34" customFormat="true" ht="34.3" hidden="false" customHeight="false" outlineLevel="0" collapsed="false">
      <c r="A282" s="26" t="s">
        <v>354</v>
      </c>
      <c r="B282" s="27" t="s">
        <v>301</v>
      </c>
      <c r="C282" s="36" t="n">
        <v>10</v>
      </c>
      <c r="D282" s="36" t="s">
        <v>309</v>
      </c>
      <c r="E282" s="36" t="s">
        <v>355</v>
      </c>
      <c r="F282" s="36"/>
      <c r="G282" s="17" t="n">
        <f aca="false">G283</f>
        <v>1673500</v>
      </c>
      <c r="H282" s="17" t="n">
        <f aca="false">H283</f>
        <v>1673500</v>
      </c>
      <c r="Z282" s="30"/>
    </row>
    <row r="283" s="34" customFormat="true" ht="47.25" hidden="false" customHeight="true" outlineLevel="0" collapsed="false">
      <c r="A283" s="26" t="s">
        <v>356</v>
      </c>
      <c r="B283" s="27" t="s">
        <v>301</v>
      </c>
      <c r="C283" s="36" t="n">
        <v>10</v>
      </c>
      <c r="D283" s="36" t="s">
        <v>309</v>
      </c>
      <c r="E283" s="36" t="s">
        <v>357</v>
      </c>
      <c r="F283" s="36"/>
      <c r="G283" s="17" t="n">
        <f aca="false">G284+G285</f>
        <v>1673500</v>
      </c>
      <c r="H283" s="17" t="n">
        <f aca="false">H284+H285</f>
        <v>1673500</v>
      </c>
      <c r="Z283" s="30"/>
    </row>
    <row r="284" s="34" customFormat="true" ht="85.5" hidden="false" customHeight="true" outlineLevel="0" collapsed="false">
      <c r="A284" s="26" t="s">
        <v>112</v>
      </c>
      <c r="B284" s="27" t="s">
        <v>301</v>
      </c>
      <c r="C284" s="36" t="n">
        <v>10</v>
      </c>
      <c r="D284" s="36" t="s">
        <v>309</v>
      </c>
      <c r="E284" s="36" t="s">
        <v>357</v>
      </c>
      <c r="F284" s="36" t="n">
        <v>100</v>
      </c>
      <c r="G284" s="17" t="n">
        <v>1616500</v>
      </c>
      <c r="H284" s="17" t="n">
        <v>1616500</v>
      </c>
      <c r="Z284" s="30"/>
    </row>
    <row r="285" s="34" customFormat="true" ht="38.25" hidden="false" customHeight="true" outlineLevel="0" collapsed="false">
      <c r="A285" s="26" t="s">
        <v>189</v>
      </c>
      <c r="B285" s="27" t="s">
        <v>301</v>
      </c>
      <c r="C285" s="36" t="n">
        <v>10</v>
      </c>
      <c r="D285" s="36" t="s">
        <v>309</v>
      </c>
      <c r="E285" s="36" t="s">
        <v>357</v>
      </c>
      <c r="F285" s="36" t="n">
        <v>200</v>
      </c>
      <c r="G285" s="17" t="n">
        <v>57000</v>
      </c>
      <c r="H285" s="17" t="n">
        <v>57000</v>
      </c>
      <c r="Z285" s="30"/>
    </row>
    <row r="286" s="34" customFormat="true" ht="46.5" hidden="false" customHeight="true" outlineLevel="0" collapsed="false">
      <c r="A286" s="31" t="s">
        <v>72</v>
      </c>
      <c r="B286" s="27" t="s">
        <v>301</v>
      </c>
      <c r="C286" s="36" t="s">
        <v>148</v>
      </c>
      <c r="D286" s="36" t="s">
        <v>309</v>
      </c>
      <c r="E286" s="33" t="s">
        <v>73</v>
      </c>
      <c r="F286" s="33"/>
      <c r="G286" s="17" t="n">
        <f aca="false">G287</f>
        <v>15000</v>
      </c>
      <c r="H286" s="17" t="n">
        <f aca="false">H287</f>
        <v>15000</v>
      </c>
      <c r="Z286" s="30"/>
    </row>
    <row r="287" s="34" customFormat="true" ht="65.25" hidden="false" customHeight="true" outlineLevel="0" collapsed="false">
      <c r="A287" s="26" t="s">
        <v>318</v>
      </c>
      <c r="B287" s="27" t="s">
        <v>301</v>
      </c>
      <c r="C287" s="36" t="n">
        <v>10</v>
      </c>
      <c r="D287" s="36" t="s">
        <v>309</v>
      </c>
      <c r="E287" s="36" t="s">
        <v>75</v>
      </c>
      <c r="F287" s="36"/>
      <c r="G287" s="17" t="n">
        <f aca="false">G288</f>
        <v>15000</v>
      </c>
      <c r="H287" s="17" t="n">
        <f aca="false">H288</f>
        <v>15000</v>
      </c>
      <c r="Z287" s="30"/>
    </row>
    <row r="288" s="34" customFormat="true" ht="34.3" hidden="false" customHeight="false" outlineLevel="0" collapsed="false">
      <c r="A288" s="26" t="s">
        <v>76</v>
      </c>
      <c r="B288" s="27" t="s">
        <v>301</v>
      </c>
      <c r="C288" s="36" t="n">
        <v>10</v>
      </c>
      <c r="D288" s="36" t="s">
        <v>309</v>
      </c>
      <c r="E288" s="36" t="s">
        <v>77</v>
      </c>
      <c r="F288" s="36"/>
      <c r="G288" s="17" t="n">
        <f aca="false">G289</f>
        <v>15000</v>
      </c>
      <c r="H288" s="17" t="n">
        <f aca="false">H289</f>
        <v>15000</v>
      </c>
      <c r="Z288" s="30"/>
    </row>
    <row r="289" s="34" customFormat="true" ht="23.85" hidden="false" customHeight="false" outlineLevel="0" collapsed="false">
      <c r="A289" s="26" t="s">
        <v>78</v>
      </c>
      <c r="B289" s="27" t="s">
        <v>301</v>
      </c>
      <c r="C289" s="36" t="n">
        <v>10</v>
      </c>
      <c r="D289" s="36" t="s">
        <v>309</v>
      </c>
      <c r="E289" s="36" t="s">
        <v>79</v>
      </c>
      <c r="F289" s="36"/>
      <c r="G289" s="17" t="n">
        <f aca="false">G290</f>
        <v>15000</v>
      </c>
      <c r="H289" s="17" t="n">
        <f aca="false">H290</f>
        <v>15000</v>
      </c>
      <c r="Z289" s="30"/>
    </row>
    <row r="290" s="34" customFormat="true" ht="42" hidden="false" customHeight="true" outlineLevel="0" collapsed="false">
      <c r="A290" s="26" t="s">
        <v>55</v>
      </c>
      <c r="B290" s="27" t="s">
        <v>301</v>
      </c>
      <c r="C290" s="36" t="n">
        <v>10</v>
      </c>
      <c r="D290" s="36" t="s">
        <v>309</v>
      </c>
      <c r="E290" s="36" t="s">
        <v>79</v>
      </c>
      <c r="F290" s="36" t="s">
        <v>80</v>
      </c>
      <c r="G290" s="17" t="n">
        <v>15000</v>
      </c>
      <c r="H290" s="17" t="n">
        <v>15000</v>
      </c>
      <c r="Z290" s="30"/>
    </row>
    <row r="291" s="34" customFormat="true" ht="45" hidden="false" customHeight="true" outlineLevel="0" collapsed="false">
      <c r="A291" s="31" t="s">
        <v>358</v>
      </c>
      <c r="B291" s="32" t="s">
        <v>301</v>
      </c>
      <c r="C291" s="33" t="n">
        <v>14</v>
      </c>
      <c r="D291" s="33" t="s">
        <v>359</v>
      </c>
      <c r="E291" s="33"/>
      <c r="F291" s="33"/>
      <c r="G291" s="17" t="n">
        <f aca="false">G292</f>
        <v>6232387</v>
      </c>
      <c r="H291" s="17" t="n">
        <f aca="false">H292</f>
        <v>5730931</v>
      </c>
      <c r="Z291" s="30"/>
    </row>
    <row r="292" s="34" customFormat="true" ht="46.5" hidden="false" customHeight="true" outlineLevel="0" collapsed="false">
      <c r="A292" s="31" t="s">
        <v>360</v>
      </c>
      <c r="B292" s="32" t="s">
        <v>301</v>
      </c>
      <c r="C292" s="33" t="n">
        <v>14</v>
      </c>
      <c r="D292" s="33" t="s">
        <v>23</v>
      </c>
      <c r="E292" s="33"/>
      <c r="F292" s="33"/>
      <c r="G292" s="17" t="n">
        <f aca="false">G293</f>
        <v>6232387</v>
      </c>
      <c r="H292" s="17" t="n">
        <f aca="false">H293</f>
        <v>5730931</v>
      </c>
      <c r="Z292" s="30"/>
    </row>
    <row r="293" s="34" customFormat="true" ht="64.5" hidden="false" customHeight="true" outlineLevel="0" collapsed="false">
      <c r="A293" s="31" t="s">
        <v>310</v>
      </c>
      <c r="B293" s="32" t="s">
        <v>301</v>
      </c>
      <c r="C293" s="33" t="n">
        <v>14</v>
      </c>
      <c r="D293" s="33" t="s">
        <v>23</v>
      </c>
      <c r="E293" s="33" t="s">
        <v>311</v>
      </c>
      <c r="F293" s="33"/>
      <c r="G293" s="17" t="n">
        <f aca="false">G294</f>
        <v>6232387</v>
      </c>
      <c r="H293" s="17" t="n">
        <f aca="false">H294</f>
        <v>5730931</v>
      </c>
      <c r="Z293" s="30"/>
    </row>
    <row r="294" s="34" customFormat="true" ht="69.75" hidden="false" customHeight="true" outlineLevel="0" collapsed="false">
      <c r="A294" s="26" t="s">
        <v>361</v>
      </c>
      <c r="B294" s="27" t="s">
        <v>301</v>
      </c>
      <c r="C294" s="36" t="n">
        <v>14</v>
      </c>
      <c r="D294" s="36" t="s">
        <v>23</v>
      </c>
      <c r="E294" s="36" t="s">
        <v>362</v>
      </c>
      <c r="F294" s="36"/>
      <c r="G294" s="17" t="n">
        <f aca="false">G295</f>
        <v>6232387</v>
      </c>
      <c r="H294" s="17" t="n">
        <f aca="false">H295</f>
        <v>5730931</v>
      </c>
      <c r="Z294" s="30"/>
    </row>
    <row r="295" s="34" customFormat="true" ht="23.85" hidden="false" customHeight="false" outlineLevel="0" collapsed="false">
      <c r="A295" s="26" t="s">
        <v>363</v>
      </c>
      <c r="B295" s="27" t="s">
        <v>301</v>
      </c>
      <c r="C295" s="36" t="n">
        <v>14</v>
      </c>
      <c r="D295" s="36" t="s">
        <v>23</v>
      </c>
      <c r="E295" s="36" t="s">
        <v>364</v>
      </c>
      <c r="F295" s="36"/>
      <c r="G295" s="17" t="n">
        <f aca="false">G296</f>
        <v>6232387</v>
      </c>
      <c r="H295" s="17" t="n">
        <f aca="false">H296</f>
        <v>5730931</v>
      </c>
      <c r="Z295" s="30"/>
    </row>
    <row r="296" s="34" customFormat="true" ht="57" hidden="false" customHeight="true" outlineLevel="0" collapsed="false">
      <c r="A296" s="26" t="s">
        <v>365</v>
      </c>
      <c r="B296" s="27" t="s">
        <v>301</v>
      </c>
      <c r="C296" s="36" t="n">
        <v>14</v>
      </c>
      <c r="D296" s="36" t="s">
        <v>23</v>
      </c>
      <c r="E296" s="36" t="s">
        <v>366</v>
      </c>
      <c r="F296" s="36"/>
      <c r="G296" s="17" t="n">
        <f aca="false">G297</f>
        <v>6232387</v>
      </c>
      <c r="H296" s="17" t="n">
        <f aca="false">H297</f>
        <v>5730931</v>
      </c>
      <c r="Z296" s="30"/>
    </row>
    <row r="297" s="34" customFormat="true" ht="14.65" hidden="false" customHeight="false" outlineLevel="0" collapsed="false">
      <c r="A297" s="26" t="s">
        <v>135</v>
      </c>
      <c r="B297" s="27" t="s">
        <v>301</v>
      </c>
      <c r="C297" s="36" t="n">
        <v>14</v>
      </c>
      <c r="D297" s="36" t="s">
        <v>23</v>
      </c>
      <c r="E297" s="36" t="s">
        <v>366</v>
      </c>
      <c r="F297" s="36" t="n">
        <v>500</v>
      </c>
      <c r="G297" s="17" t="n">
        <v>6232387</v>
      </c>
      <c r="H297" s="17" t="n">
        <v>5730931</v>
      </c>
      <c r="Z297" s="30"/>
    </row>
    <row r="298" s="37" customFormat="true" ht="35.25" hidden="false" customHeight="true" outlineLevel="0" collapsed="false">
      <c r="A298" s="31" t="s">
        <v>367</v>
      </c>
      <c r="B298" s="32" t="s">
        <v>368</v>
      </c>
      <c r="C298" s="58"/>
      <c r="D298" s="58"/>
      <c r="E298" s="58"/>
      <c r="F298" s="58"/>
      <c r="G298" s="17" t="n">
        <f aca="false">G306+G409+G299</f>
        <v>369090421</v>
      </c>
      <c r="H298" s="17" t="n">
        <f aca="false">H306+H409+H299</f>
        <v>348538220</v>
      </c>
      <c r="Z298" s="30"/>
    </row>
    <row r="299" s="37" customFormat="true" ht="14.65" hidden="false" customHeight="false" outlineLevel="0" collapsed="false">
      <c r="A299" s="31" t="s">
        <v>169</v>
      </c>
      <c r="B299" s="32" t="s">
        <v>368</v>
      </c>
      <c r="C299" s="58" t="s">
        <v>34</v>
      </c>
      <c r="D299" s="58"/>
      <c r="E299" s="58"/>
      <c r="F299" s="58"/>
      <c r="G299" s="17" t="n">
        <f aca="false">G300</f>
        <v>30000</v>
      </c>
      <c r="H299" s="17" t="n">
        <f aca="false">H300</f>
        <v>30000</v>
      </c>
      <c r="Z299" s="30"/>
    </row>
    <row r="300" s="37" customFormat="true" ht="14.65" hidden="false" customHeight="false" outlineLevel="0" collapsed="false">
      <c r="A300" s="31" t="s">
        <v>369</v>
      </c>
      <c r="B300" s="32" t="s">
        <v>368</v>
      </c>
      <c r="C300" s="58" t="s">
        <v>34</v>
      </c>
      <c r="D300" s="58" t="s">
        <v>23</v>
      </c>
      <c r="E300" s="58"/>
      <c r="F300" s="58"/>
      <c r="G300" s="17" t="n">
        <f aca="false">G301</f>
        <v>30000</v>
      </c>
      <c r="H300" s="17" t="n">
        <f aca="false">H301</f>
        <v>30000</v>
      </c>
      <c r="Z300" s="30"/>
    </row>
    <row r="301" s="37" customFormat="true" ht="46.5" hidden="false" customHeight="true" outlineLevel="0" collapsed="false">
      <c r="A301" s="31" t="s">
        <v>370</v>
      </c>
      <c r="B301" s="32" t="s">
        <v>368</v>
      </c>
      <c r="C301" s="58" t="s">
        <v>34</v>
      </c>
      <c r="D301" s="58" t="s">
        <v>23</v>
      </c>
      <c r="E301" s="58" t="s">
        <v>65</v>
      </c>
      <c r="F301" s="58"/>
      <c r="G301" s="17" t="n">
        <f aca="false">G302</f>
        <v>30000</v>
      </c>
      <c r="H301" s="17" t="n">
        <f aca="false">H302</f>
        <v>30000</v>
      </c>
      <c r="Z301" s="30"/>
    </row>
    <row r="302" s="37" customFormat="true" ht="40.5" hidden="false" customHeight="true" outlineLevel="0" collapsed="false">
      <c r="A302" s="26" t="s">
        <v>371</v>
      </c>
      <c r="B302" s="32" t="s">
        <v>368</v>
      </c>
      <c r="C302" s="58" t="s">
        <v>34</v>
      </c>
      <c r="D302" s="58" t="s">
        <v>23</v>
      </c>
      <c r="E302" s="28" t="s">
        <v>372</v>
      </c>
      <c r="F302" s="58"/>
      <c r="G302" s="17" t="n">
        <f aca="false">G303</f>
        <v>30000</v>
      </c>
      <c r="H302" s="17" t="n">
        <f aca="false">H303</f>
        <v>30000</v>
      </c>
      <c r="Z302" s="30"/>
    </row>
    <row r="303" s="37" customFormat="true" ht="38.25" hidden="false" customHeight="true" outlineLevel="0" collapsed="false">
      <c r="A303" s="26" t="s">
        <v>373</v>
      </c>
      <c r="B303" s="32" t="s">
        <v>368</v>
      </c>
      <c r="C303" s="58" t="s">
        <v>34</v>
      </c>
      <c r="D303" s="58" t="s">
        <v>23</v>
      </c>
      <c r="E303" s="28" t="s">
        <v>374</v>
      </c>
      <c r="F303" s="58"/>
      <c r="G303" s="17" t="n">
        <f aca="false">G304</f>
        <v>30000</v>
      </c>
      <c r="H303" s="17" t="n">
        <f aca="false">H304</f>
        <v>30000</v>
      </c>
      <c r="Z303" s="30"/>
    </row>
    <row r="304" s="37" customFormat="true" ht="23.85" hidden="false" customHeight="false" outlineLevel="0" collapsed="false">
      <c r="A304" s="26" t="s">
        <v>375</v>
      </c>
      <c r="B304" s="32" t="s">
        <v>368</v>
      </c>
      <c r="C304" s="58" t="s">
        <v>34</v>
      </c>
      <c r="D304" s="58" t="s">
        <v>23</v>
      </c>
      <c r="E304" s="28" t="s">
        <v>376</v>
      </c>
      <c r="F304" s="58"/>
      <c r="G304" s="17" t="n">
        <f aca="false">G305</f>
        <v>30000</v>
      </c>
      <c r="H304" s="17" t="n">
        <f aca="false">H305</f>
        <v>30000</v>
      </c>
      <c r="Z304" s="30"/>
    </row>
    <row r="305" s="24" customFormat="true" ht="34.5" hidden="false" customHeight="true" outlineLevel="0" collapsed="false">
      <c r="A305" s="26" t="s">
        <v>55</v>
      </c>
      <c r="B305" s="32" t="s">
        <v>368</v>
      </c>
      <c r="C305" s="58" t="s">
        <v>34</v>
      </c>
      <c r="D305" s="58" t="s">
        <v>23</v>
      </c>
      <c r="E305" s="28" t="s">
        <v>376</v>
      </c>
      <c r="F305" s="28" t="s">
        <v>80</v>
      </c>
      <c r="G305" s="17" t="n">
        <v>30000</v>
      </c>
      <c r="H305" s="17" t="n">
        <v>30000</v>
      </c>
      <c r="Z305" s="30"/>
    </row>
    <row r="306" s="34" customFormat="true" ht="14.65" hidden="false" customHeight="false" outlineLevel="0" collapsed="false">
      <c r="A306" s="31" t="s">
        <v>264</v>
      </c>
      <c r="B306" s="32" t="s">
        <v>368</v>
      </c>
      <c r="C306" s="33" t="s">
        <v>265</v>
      </c>
      <c r="D306" s="33"/>
      <c r="E306" s="33"/>
      <c r="F306" s="33"/>
      <c r="G306" s="17" t="n">
        <f aca="false">G307+G321+G370+G385</f>
        <v>367878373</v>
      </c>
      <c r="H306" s="17" t="n">
        <f aca="false">H307+H321+H370+H385</f>
        <v>347326172</v>
      </c>
      <c r="Z306" s="30"/>
    </row>
    <row r="307" s="34" customFormat="true" ht="14.65" hidden="false" customHeight="false" outlineLevel="0" collapsed="false">
      <c r="A307" s="31" t="s">
        <v>377</v>
      </c>
      <c r="B307" s="32" t="s">
        <v>368</v>
      </c>
      <c r="C307" s="33" t="s">
        <v>265</v>
      </c>
      <c r="D307" s="33" t="s">
        <v>23</v>
      </c>
      <c r="E307" s="33"/>
      <c r="F307" s="33"/>
      <c r="G307" s="17" t="n">
        <f aca="false">G308</f>
        <v>38375300</v>
      </c>
      <c r="H307" s="17" t="n">
        <f aca="false">H308</f>
        <v>41612300</v>
      </c>
      <c r="Z307" s="30"/>
    </row>
    <row r="308" s="34" customFormat="true" ht="34.3" hidden="false" customHeight="false" outlineLevel="0" collapsed="false">
      <c r="A308" s="31" t="s">
        <v>378</v>
      </c>
      <c r="B308" s="32" t="s">
        <v>368</v>
      </c>
      <c r="C308" s="33" t="s">
        <v>265</v>
      </c>
      <c r="D308" s="33" t="s">
        <v>23</v>
      </c>
      <c r="E308" s="33" t="s">
        <v>379</v>
      </c>
      <c r="F308" s="33"/>
      <c r="G308" s="17" t="n">
        <f aca="false">G309</f>
        <v>38375300</v>
      </c>
      <c r="H308" s="17" t="n">
        <f aca="false">H309</f>
        <v>41612300</v>
      </c>
      <c r="Z308" s="30"/>
    </row>
    <row r="309" s="34" customFormat="true" ht="58.5" hidden="false" customHeight="true" outlineLevel="0" collapsed="false">
      <c r="A309" s="26" t="s">
        <v>380</v>
      </c>
      <c r="B309" s="27" t="s">
        <v>368</v>
      </c>
      <c r="C309" s="36" t="s">
        <v>265</v>
      </c>
      <c r="D309" s="36" t="s">
        <v>23</v>
      </c>
      <c r="E309" s="36" t="s">
        <v>381</v>
      </c>
      <c r="F309" s="36"/>
      <c r="G309" s="17" t="n">
        <f aca="false">G310</f>
        <v>38375300</v>
      </c>
      <c r="H309" s="17" t="n">
        <f aca="false">H310</f>
        <v>41612300</v>
      </c>
      <c r="Z309" s="30"/>
    </row>
    <row r="310" s="34" customFormat="true" ht="36.75" hidden="false" customHeight="true" outlineLevel="0" collapsed="false">
      <c r="A310" s="26" t="s">
        <v>382</v>
      </c>
      <c r="B310" s="27" t="s">
        <v>368</v>
      </c>
      <c r="C310" s="36" t="s">
        <v>265</v>
      </c>
      <c r="D310" s="36" t="s">
        <v>23</v>
      </c>
      <c r="E310" s="36" t="s">
        <v>383</v>
      </c>
      <c r="F310" s="36"/>
      <c r="G310" s="17" t="n">
        <f aca="false">G311+G317+G314</f>
        <v>38375300</v>
      </c>
      <c r="H310" s="17" t="n">
        <f aca="false">H311+H317+H314</f>
        <v>41612300</v>
      </c>
      <c r="Z310" s="30"/>
    </row>
    <row r="311" s="34" customFormat="true" ht="120.75" hidden="false" customHeight="true" outlineLevel="0" collapsed="false">
      <c r="A311" s="26" t="s">
        <v>384</v>
      </c>
      <c r="B311" s="27" t="s">
        <v>368</v>
      </c>
      <c r="C311" s="36" t="s">
        <v>265</v>
      </c>
      <c r="D311" s="36" t="s">
        <v>23</v>
      </c>
      <c r="E311" s="36" t="s">
        <v>385</v>
      </c>
      <c r="F311" s="36"/>
      <c r="G311" s="17" t="n">
        <f aca="false">G312+G313</f>
        <v>22688535</v>
      </c>
      <c r="H311" s="17" t="n">
        <f aca="false">H312+H313</f>
        <v>22688535</v>
      </c>
      <c r="Z311" s="30"/>
    </row>
    <row r="312" s="34" customFormat="true" ht="73.85" hidden="false" customHeight="true" outlineLevel="0" collapsed="false">
      <c r="A312" s="26" t="s">
        <v>31</v>
      </c>
      <c r="B312" s="27" t="s">
        <v>368</v>
      </c>
      <c r="C312" s="36" t="s">
        <v>265</v>
      </c>
      <c r="D312" s="36" t="s">
        <v>23</v>
      </c>
      <c r="E312" s="36" t="s">
        <v>385</v>
      </c>
      <c r="F312" s="36" t="n">
        <v>100</v>
      </c>
      <c r="G312" s="17" t="n">
        <v>22514813</v>
      </c>
      <c r="H312" s="17" t="n">
        <v>22514813</v>
      </c>
      <c r="Z312" s="30"/>
    </row>
    <row r="313" s="34" customFormat="true" ht="42.75" hidden="false" customHeight="true" outlineLevel="0" collapsed="false">
      <c r="A313" s="26" t="s">
        <v>55</v>
      </c>
      <c r="B313" s="27" t="s">
        <v>368</v>
      </c>
      <c r="C313" s="36" t="s">
        <v>265</v>
      </c>
      <c r="D313" s="36" t="s">
        <v>23</v>
      </c>
      <c r="E313" s="36" t="s">
        <v>385</v>
      </c>
      <c r="F313" s="36" t="n">
        <v>200</v>
      </c>
      <c r="G313" s="17" t="n">
        <v>173722</v>
      </c>
      <c r="H313" s="17" t="n">
        <v>173722</v>
      </c>
      <c r="Z313" s="30"/>
    </row>
    <row r="314" s="34" customFormat="true" ht="56.7" hidden="false" customHeight="true" outlineLevel="0" collapsed="false">
      <c r="A314" s="26" t="s">
        <v>386</v>
      </c>
      <c r="B314" s="27" t="s">
        <v>368</v>
      </c>
      <c r="C314" s="55" t="s">
        <v>265</v>
      </c>
      <c r="D314" s="55" t="s">
        <v>23</v>
      </c>
      <c r="E314" s="36" t="s">
        <v>387</v>
      </c>
      <c r="F314" s="36"/>
      <c r="G314" s="17" t="n">
        <f aca="false">G315+G316</f>
        <v>1787201</v>
      </c>
      <c r="H314" s="17" t="n">
        <f aca="false">H315+H316</f>
        <v>1787201</v>
      </c>
      <c r="Z314" s="30"/>
    </row>
    <row r="315" s="34" customFormat="true" ht="67.9" hidden="false" customHeight="true" outlineLevel="0" collapsed="false">
      <c r="A315" s="26" t="s">
        <v>31</v>
      </c>
      <c r="B315" s="27" t="s">
        <v>368</v>
      </c>
      <c r="C315" s="55" t="s">
        <v>265</v>
      </c>
      <c r="D315" s="55" t="s">
        <v>23</v>
      </c>
      <c r="E315" s="36" t="s">
        <v>387</v>
      </c>
      <c r="F315" s="36" t="s">
        <v>32</v>
      </c>
      <c r="G315" s="17" t="n">
        <v>1361201</v>
      </c>
      <c r="H315" s="17" t="n">
        <v>1361201</v>
      </c>
      <c r="Z315" s="30"/>
    </row>
    <row r="316" s="34" customFormat="true" ht="42.75" hidden="false" customHeight="true" outlineLevel="0" collapsed="false">
      <c r="A316" s="26" t="s">
        <v>287</v>
      </c>
      <c r="B316" s="27" t="s">
        <v>368</v>
      </c>
      <c r="C316" s="55" t="s">
        <v>265</v>
      </c>
      <c r="D316" s="55" t="s">
        <v>23</v>
      </c>
      <c r="E316" s="36" t="s">
        <v>387</v>
      </c>
      <c r="F316" s="36" t="s">
        <v>349</v>
      </c>
      <c r="G316" s="17" t="n">
        <v>426000</v>
      </c>
      <c r="H316" s="17" t="n">
        <v>426000</v>
      </c>
      <c r="Z316" s="30"/>
    </row>
    <row r="317" s="34" customFormat="true" ht="36" hidden="false" customHeight="true" outlineLevel="0" collapsed="false">
      <c r="A317" s="26" t="s">
        <v>130</v>
      </c>
      <c r="B317" s="27" t="s">
        <v>368</v>
      </c>
      <c r="C317" s="36" t="s">
        <v>265</v>
      </c>
      <c r="D317" s="36" t="s">
        <v>23</v>
      </c>
      <c r="E317" s="36" t="s">
        <v>388</v>
      </c>
      <c r="F317" s="36"/>
      <c r="G317" s="17" t="n">
        <f aca="false">G318+G319+G320</f>
        <v>13899564</v>
      </c>
      <c r="H317" s="17" t="n">
        <f aca="false">H318+H319+H320</f>
        <v>17136564</v>
      </c>
      <c r="Z317" s="30"/>
    </row>
    <row r="318" s="29" customFormat="true" ht="79.85" hidden="false" customHeight="true" outlineLevel="0" collapsed="false">
      <c r="A318" s="26" t="s">
        <v>31</v>
      </c>
      <c r="B318" s="27" t="s">
        <v>368</v>
      </c>
      <c r="C318" s="36" t="s">
        <v>265</v>
      </c>
      <c r="D318" s="36" t="s">
        <v>23</v>
      </c>
      <c r="E318" s="36" t="s">
        <v>388</v>
      </c>
      <c r="F318" s="36" t="n">
        <v>100</v>
      </c>
      <c r="G318" s="17" t="n">
        <v>12675091</v>
      </c>
      <c r="H318" s="17" t="n">
        <v>14912091</v>
      </c>
      <c r="Z318" s="30"/>
    </row>
    <row r="319" s="34" customFormat="true" ht="37.5" hidden="false" customHeight="true" outlineLevel="0" collapsed="false">
      <c r="A319" s="26" t="s">
        <v>55</v>
      </c>
      <c r="B319" s="27" t="s">
        <v>368</v>
      </c>
      <c r="C319" s="36" t="s">
        <v>265</v>
      </c>
      <c r="D319" s="36" t="s">
        <v>23</v>
      </c>
      <c r="E319" s="36" t="s">
        <v>388</v>
      </c>
      <c r="F319" s="36" t="n">
        <v>200</v>
      </c>
      <c r="G319" s="17" t="n">
        <v>886413</v>
      </c>
      <c r="H319" s="17" t="n">
        <v>1886413</v>
      </c>
      <c r="Z319" s="30"/>
    </row>
    <row r="320" s="34" customFormat="true" ht="14.65" hidden="false" customHeight="false" outlineLevel="0" collapsed="false">
      <c r="A320" s="26" t="s">
        <v>86</v>
      </c>
      <c r="B320" s="27" t="s">
        <v>368</v>
      </c>
      <c r="C320" s="36" t="s">
        <v>265</v>
      </c>
      <c r="D320" s="36" t="s">
        <v>23</v>
      </c>
      <c r="E320" s="36" t="s">
        <v>388</v>
      </c>
      <c r="F320" s="36" t="n">
        <v>800</v>
      </c>
      <c r="G320" s="17" t="n">
        <v>338060</v>
      </c>
      <c r="H320" s="17" t="n">
        <v>338060</v>
      </c>
      <c r="Z320" s="30"/>
    </row>
    <row r="321" s="34" customFormat="true" ht="14.65" hidden="false" customHeight="false" outlineLevel="0" collapsed="false">
      <c r="A321" s="31" t="s">
        <v>389</v>
      </c>
      <c r="B321" s="32" t="s">
        <v>368</v>
      </c>
      <c r="C321" s="33" t="s">
        <v>265</v>
      </c>
      <c r="D321" s="33" t="s">
        <v>25</v>
      </c>
      <c r="E321" s="33"/>
      <c r="F321" s="33"/>
      <c r="G321" s="17" t="n">
        <f aca="false">G322+G365</f>
        <v>310142212</v>
      </c>
      <c r="H321" s="17" t="n">
        <f aca="false">H322+H365</f>
        <v>287100949</v>
      </c>
      <c r="Z321" s="30"/>
    </row>
    <row r="322" s="34" customFormat="true" ht="34.3" hidden="false" customHeight="false" outlineLevel="0" collapsed="false">
      <c r="A322" s="31" t="s">
        <v>378</v>
      </c>
      <c r="B322" s="32" t="s">
        <v>368</v>
      </c>
      <c r="C322" s="33" t="s">
        <v>265</v>
      </c>
      <c r="D322" s="33" t="s">
        <v>25</v>
      </c>
      <c r="E322" s="33" t="s">
        <v>379</v>
      </c>
      <c r="F322" s="33"/>
      <c r="G322" s="17" t="n">
        <f aca="false">G323</f>
        <v>310092212</v>
      </c>
      <c r="H322" s="17" t="n">
        <f aca="false">H323</f>
        <v>287050949</v>
      </c>
      <c r="Z322" s="30"/>
    </row>
    <row r="323" s="34" customFormat="true" ht="65.25" hidden="false" customHeight="true" outlineLevel="0" collapsed="false">
      <c r="A323" s="26" t="s">
        <v>380</v>
      </c>
      <c r="B323" s="27" t="s">
        <v>368</v>
      </c>
      <c r="C323" s="36" t="s">
        <v>265</v>
      </c>
      <c r="D323" s="36" t="s">
        <v>25</v>
      </c>
      <c r="E323" s="36" t="s">
        <v>381</v>
      </c>
      <c r="F323" s="36"/>
      <c r="G323" s="17" t="n">
        <f aca="false">G324+G353+G359+G356+G362</f>
        <v>310092212</v>
      </c>
      <c r="H323" s="17" t="n">
        <f aca="false">H324+H353+H359+H356+H362</f>
        <v>287050949</v>
      </c>
      <c r="Z323" s="30"/>
    </row>
    <row r="324" s="34" customFormat="true" ht="38.25" hidden="false" customHeight="true" outlineLevel="0" collapsed="false">
      <c r="A324" s="26" t="s">
        <v>390</v>
      </c>
      <c r="B324" s="27" t="s">
        <v>368</v>
      </c>
      <c r="C324" s="36" t="s">
        <v>265</v>
      </c>
      <c r="D324" s="36" t="s">
        <v>25</v>
      </c>
      <c r="E324" s="36" t="s">
        <v>391</v>
      </c>
      <c r="F324" s="36"/>
      <c r="G324" s="17" t="n">
        <f aca="false">G325+G333+G343+G347+G351+G349+G341+G337+G339+G345+G328+G331</f>
        <v>285548017</v>
      </c>
      <c r="H324" s="17" t="n">
        <f aca="false">H325+H333+H343+H347+H351+H349+H341+H337+H339+H345+H328+H331</f>
        <v>286216507</v>
      </c>
      <c r="Z324" s="30"/>
    </row>
    <row r="325" s="34" customFormat="true" ht="132" hidden="false" customHeight="true" outlineLevel="0" collapsed="false">
      <c r="A325" s="26" t="s">
        <v>392</v>
      </c>
      <c r="B325" s="27" t="s">
        <v>368</v>
      </c>
      <c r="C325" s="36" t="s">
        <v>265</v>
      </c>
      <c r="D325" s="36" t="s">
        <v>25</v>
      </c>
      <c r="E325" s="36" t="s">
        <v>393</v>
      </c>
      <c r="F325" s="36"/>
      <c r="G325" s="17" t="n">
        <f aca="false">G326+G327</f>
        <v>239477777</v>
      </c>
      <c r="H325" s="17" t="n">
        <f aca="false">H326+H327</f>
        <v>239477777</v>
      </c>
      <c r="Z325" s="30"/>
    </row>
    <row r="326" s="34" customFormat="true" ht="81.75" hidden="false" customHeight="true" outlineLevel="0" collapsed="false">
      <c r="A326" s="26" t="s">
        <v>31</v>
      </c>
      <c r="B326" s="27" t="s">
        <v>368</v>
      </c>
      <c r="C326" s="36" t="s">
        <v>265</v>
      </c>
      <c r="D326" s="36" t="s">
        <v>25</v>
      </c>
      <c r="E326" s="36" t="s">
        <v>393</v>
      </c>
      <c r="F326" s="36" t="n">
        <v>100</v>
      </c>
      <c r="G326" s="17" t="n">
        <v>233809777</v>
      </c>
      <c r="H326" s="17" t="n">
        <v>233809777</v>
      </c>
      <c r="Z326" s="30"/>
    </row>
    <row r="327" s="34" customFormat="true" ht="40.5" hidden="false" customHeight="true" outlineLevel="0" collapsed="false">
      <c r="A327" s="26" t="s">
        <v>55</v>
      </c>
      <c r="B327" s="27" t="s">
        <v>368</v>
      </c>
      <c r="C327" s="36" t="s">
        <v>265</v>
      </c>
      <c r="D327" s="36" t="s">
        <v>25</v>
      </c>
      <c r="E327" s="36" t="s">
        <v>393</v>
      </c>
      <c r="F327" s="36" t="n">
        <v>200</v>
      </c>
      <c r="G327" s="17" t="n">
        <v>5668000</v>
      </c>
      <c r="H327" s="17" t="n">
        <v>5668000</v>
      </c>
      <c r="Z327" s="30"/>
    </row>
    <row r="328" s="34" customFormat="true" ht="58.95" hidden="false" customHeight="true" outlineLevel="0" collapsed="false">
      <c r="A328" s="26" t="s">
        <v>386</v>
      </c>
      <c r="B328" s="27" t="s">
        <v>368</v>
      </c>
      <c r="C328" s="55" t="s">
        <v>265</v>
      </c>
      <c r="D328" s="55" t="s">
        <v>25</v>
      </c>
      <c r="E328" s="36" t="s">
        <v>394</v>
      </c>
      <c r="F328" s="36"/>
      <c r="G328" s="17" t="n">
        <f aca="false">G329+G330</f>
        <v>13102271</v>
      </c>
      <c r="H328" s="17" t="n">
        <f aca="false">H329+H330</f>
        <v>13102271</v>
      </c>
      <c r="Z328" s="30"/>
    </row>
    <row r="329" s="34" customFormat="true" ht="71.6" hidden="false" customHeight="true" outlineLevel="0" collapsed="false">
      <c r="A329" s="26" t="s">
        <v>31</v>
      </c>
      <c r="B329" s="27" t="s">
        <v>368</v>
      </c>
      <c r="C329" s="55" t="s">
        <v>265</v>
      </c>
      <c r="D329" s="55" t="s">
        <v>25</v>
      </c>
      <c r="E329" s="36" t="s">
        <v>394</v>
      </c>
      <c r="F329" s="36" t="s">
        <v>32</v>
      </c>
      <c r="G329" s="17" t="n">
        <v>10474271</v>
      </c>
      <c r="H329" s="17" t="n">
        <v>10474271</v>
      </c>
      <c r="Z329" s="30"/>
    </row>
    <row r="330" s="34" customFormat="true" ht="31.3" hidden="false" customHeight="true" outlineLevel="0" collapsed="false">
      <c r="A330" s="26" t="s">
        <v>287</v>
      </c>
      <c r="B330" s="27" t="s">
        <v>368</v>
      </c>
      <c r="C330" s="55" t="s">
        <v>265</v>
      </c>
      <c r="D330" s="55" t="s">
        <v>25</v>
      </c>
      <c r="E330" s="36" t="s">
        <v>394</v>
      </c>
      <c r="F330" s="36" t="s">
        <v>349</v>
      </c>
      <c r="G330" s="17" t="n">
        <v>2628000</v>
      </c>
      <c r="H330" s="17" t="n">
        <v>2628000</v>
      </c>
      <c r="Z330" s="30"/>
    </row>
    <row r="331" s="34" customFormat="true" ht="103.7" hidden="false" customHeight="true" outlineLevel="0" collapsed="false">
      <c r="A331" s="26" t="s">
        <v>395</v>
      </c>
      <c r="B331" s="27" t="s">
        <v>368</v>
      </c>
      <c r="C331" s="55" t="s">
        <v>265</v>
      </c>
      <c r="D331" s="55" t="s">
        <v>25</v>
      </c>
      <c r="E331" s="36" t="s">
        <v>396</v>
      </c>
      <c r="F331" s="36"/>
      <c r="G331" s="17" t="n">
        <f aca="false">G332</f>
        <v>464208</v>
      </c>
      <c r="H331" s="17" t="n">
        <f aca="false">H332</f>
        <v>464208</v>
      </c>
      <c r="Z331" s="30"/>
    </row>
    <row r="332" s="34" customFormat="true" ht="40.5" hidden="false" customHeight="true" outlineLevel="0" collapsed="false">
      <c r="A332" s="26" t="s">
        <v>55</v>
      </c>
      <c r="B332" s="27" t="s">
        <v>368</v>
      </c>
      <c r="C332" s="55" t="s">
        <v>265</v>
      </c>
      <c r="D332" s="55" t="s">
        <v>25</v>
      </c>
      <c r="E332" s="36" t="s">
        <v>396</v>
      </c>
      <c r="F332" s="36" t="s">
        <v>80</v>
      </c>
      <c r="G332" s="17" t="n">
        <v>464208</v>
      </c>
      <c r="H332" s="17" t="n">
        <v>464208</v>
      </c>
      <c r="Z332" s="30"/>
    </row>
    <row r="333" s="34" customFormat="true" ht="39" hidden="false" customHeight="true" outlineLevel="0" collapsed="false">
      <c r="A333" s="26" t="s">
        <v>130</v>
      </c>
      <c r="B333" s="27" t="s">
        <v>368</v>
      </c>
      <c r="C333" s="36" t="s">
        <v>265</v>
      </c>
      <c r="D333" s="36" t="s">
        <v>25</v>
      </c>
      <c r="E333" s="36" t="s">
        <v>397</v>
      </c>
      <c r="F333" s="36"/>
      <c r="G333" s="17" t="n">
        <f aca="false">G334+G335+G336</f>
        <v>7213238</v>
      </c>
      <c r="H333" s="17" t="n">
        <f aca="false">H334+H335+H336</f>
        <v>8120503</v>
      </c>
      <c r="Z333" s="30"/>
    </row>
    <row r="334" s="29" customFormat="true" ht="84" hidden="false" customHeight="true" outlineLevel="0" collapsed="false">
      <c r="A334" s="26" t="s">
        <v>31</v>
      </c>
      <c r="B334" s="27" t="s">
        <v>368</v>
      </c>
      <c r="C334" s="36" t="s">
        <v>265</v>
      </c>
      <c r="D334" s="36" t="s">
        <v>25</v>
      </c>
      <c r="E334" s="36" t="s">
        <v>397</v>
      </c>
      <c r="F334" s="36" t="n">
        <v>100</v>
      </c>
      <c r="G334" s="17" t="n">
        <v>137000</v>
      </c>
      <c r="H334" s="17" t="n">
        <v>137000</v>
      </c>
      <c r="Z334" s="30"/>
    </row>
    <row r="335" s="34" customFormat="true" ht="46.5" hidden="false" customHeight="true" outlineLevel="0" collapsed="false">
      <c r="A335" s="26" t="s">
        <v>55</v>
      </c>
      <c r="B335" s="27" t="s">
        <v>368</v>
      </c>
      <c r="C335" s="36" t="s">
        <v>265</v>
      </c>
      <c r="D335" s="36" t="s">
        <v>25</v>
      </c>
      <c r="E335" s="36" t="s">
        <v>397</v>
      </c>
      <c r="F335" s="36" t="n">
        <v>200</v>
      </c>
      <c r="G335" s="17" t="n">
        <v>5672817</v>
      </c>
      <c r="H335" s="17" t="n">
        <v>6580082</v>
      </c>
      <c r="Z335" s="30"/>
    </row>
    <row r="336" s="34" customFormat="true" ht="14.65" hidden="false" customHeight="false" outlineLevel="0" collapsed="false">
      <c r="A336" s="26" t="s">
        <v>86</v>
      </c>
      <c r="B336" s="27" t="s">
        <v>368</v>
      </c>
      <c r="C336" s="36" t="s">
        <v>265</v>
      </c>
      <c r="D336" s="36" t="s">
        <v>25</v>
      </c>
      <c r="E336" s="36" t="s">
        <v>397</v>
      </c>
      <c r="F336" s="36" t="n">
        <v>800</v>
      </c>
      <c r="G336" s="17" t="n">
        <v>1403421</v>
      </c>
      <c r="H336" s="17" t="n">
        <v>1403421</v>
      </c>
      <c r="Z336" s="30"/>
    </row>
    <row r="337" s="34" customFormat="true" ht="34.3" hidden="false" customHeight="false" outlineLevel="0" collapsed="false">
      <c r="A337" s="63" t="s">
        <v>398</v>
      </c>
      <c r="B337" s="64" t="s">
        <v>368</v>
      </c>
      <c r="C337" s="65" t="s">
        <v>265</v>
      </c>
      <c r="D337" s="65" t="s">
        <v>25</v>
      </c>
      <c r="E337" s="65" t="s">
        <v>399</v>
      </c>
      <c r="F337" s="65"/>
      <c r="G337" s="66" t="n">
        <f aca="false">G338</f>
        <v>99026</v>
      </c>
      <c r="H337" s="66" t="n">
        <f aca="false">H338</f>
        <v>99026</v>
      </c>
      <c r="Z337" s="30"/>
    </row>
    <row r="338" s="34" customFormat="true" ht="65.65" hidden="false" customHeight="false" outlineLevel="0" collapsed="false">
      <c r="A338" s="49" t="s">
        <v>31</v>
      </c>
      <c r="B338" s="64" t="s">
        <v>368</v>
      </c>
      <c r="C338" s="65" t="s">
        <v>265</v>
      </c>
      <c r="D338" s="65" t="s">
        <v>25</v>
      </c>
      <c r="E338" s="65" t="s">
        <v>399</v>
      </c>
      <c r="F338" s="65" t="s">
        <v>32</v>
      </c>
      <c r="G338" s="66" t="n">
        <v>99026</v>
      </c>
      <c r="H338" s="17" t="n">
        <v>99026</v>
      </c>
      <c r="Z338" s="30"/>
    </row>
    <row r="339" s="34" customFormat="true" ht="44.75" hidden="false" customHeight="false" outlineLevel="0" collapsed="false">
      <c r="A339" s="26" t="s">
        <v>400</v>
      </c>
      <c r="B339" s="27" t="s">
        <v>368</v>
      </c>
      <c r="C339" s="36" t="s">
        <v>265</v>
      </c>
      <c r="D339" s="36" t="s">
        <v>25</v>
      </c>
      <c r="E339" s="36" t="s">
        <v>401</v>
      </c>
      <c r="F339" s="36"/>
      <c r="G339" s="17" t="n">
        <f aca="false">G340</f>
        <v>920458</v>
      </c>
      <c r="H339" s="17" t="n">
        <f aca="false">H340</f>
        <v>920458</v>
      </c>
      <c r="Z339" s="30"/>
    </row>
    <row r="340" s="34" customFormat="true" ht="65.65" hidden="false" customHeight="false" outlineLevel="0" collapsed="false">
      <c r="A340" s="26" t="s">
        <v>31</v>
      </c>
      <c r="B340" s="27" t="s">
        <v>368</v>
      </c>
      <c r="C340" s="36" t="s">
        <v>265</v>
      </c>
      <c r="D340" s="36" t="s">
        <v>25</v>
      </c>
      <c r="E340" s="36" t="s">
        <v>401</v>
      </c>
      <c r="F340" s="36" t="n">
        <v>100</v>
      </c>
      <c r="G340" s="17" t="n">
        <v>920458</v>
      </c>
      <c r="H340" s="17" t="n">
        <v>920458</v>
      </c>
      <c r="Z340" s="30"/>
    </row>
    <row r="341" s="34" customFormat="true" ht="55.5" hidden="false" customHeight="false" outlineLevel="0" collapsed="false">
      <c r="A341" s="63" t="s">
        <v>402</v>
      </c>
      <c r="B341" s="64" t="s">
        <v>368</v>
      </c>
      <c r="C341" s="65" t="s">
        <v>265</v>
      </c>
      <c r="D341" s="65" t="s">
        <v>25</v>
      </c>
      <c r="E341" s="65" t="s">
        <v>403</v>
      </c>
      <c r="F341" s="65"/>
      <c r="G341" s="66" t="n">
        <f aca="false">G342</f>
        <v>1030415</v>
      </c>
      <c r="H341" s="66" t="n">
        <f aca="false">H342</f>
        <v>1030415</v>
      </c>
      <c r="Z341" s="30"/>
    </row>
    <row r="342" s="34" customFormat="true" ht="34.3" hidden="false" customHeight="false" outlineLevel="0" collapsed="false">
      <c r="A342" s="63" t="s">
        <v>55</v>
      </c>
      <c r="B342" s="64" t="s">
        <v>368</v>
      </c>
      <c r="C342" s="65" t="s">
        <v>265</v>
      </c>
      <c r="D342" s="65" t="s">
        <v>25</v>
      </c>
      <c r="E342" s="65" t="s">
        <v>403</v>
      </c>
      <c r="F342" s="65" t="s">
        <v>80</v>
      </c>
      <c r="G342" s="66" t="n">
        <v>1030415</v>
      </c>
      <c r="H342" s="17" t="n">
        <v>1030415</v>
      </c>
      <c r="Z342" s="30"/>
    </row>
    <row r="343" s="34" customFormat="true" ht="59.25" hidden="false" customHeight="true" outlineLevel="0" collapsed="false">
      <c r="A343" s="63" t="s">
        <v>402</v>
      </c>
      <c r="B343" s="64" t="s">
        <v>368</v>
      </c>
      <c r="C343" s="65" t="s">
        <v>265</v>
      </c>
      <c r="D343" s="65" t="s">
        <v>25</v>
      </c>
      <c r="E343" s="65" t="s">
        <v>404</v>
      </c>
      <c r="F343" s="65"/>
      <c r="G343" s="66" t="n">
        <f aca="false">G344</f>
        <v>1805599</v>
      </c>
      <c r="H343" s="66" t="n">
        <f aca="false">H344</f>
        <v>1805599</v>
      </c>
      <c r="Z343" s="30"/>
    </row>
    <row r="344" s="29" customFormat="true" ht="42.75" hidden="false" customHeight="true" outlineLevel="0" collapsed="false">
      <c r="A344" s="63" t="s">
        <v>55</v>
      </c>
      <c r="B344" s="64" t="s">
        <v>368</v>
      </c>
      <c r="C344" s="65" t="s">
        <v>265</v>
      </c>
      <c r="D344" s="65" t="s">
        <v>25</v>
      </c>
      <c r="E344" s="65" t="s">
        <v>405</v>
      </c>
      <c r="F344" s="65" t="s">
        <v>80</v>
      </c>
      <c r="G344" s="66" t="n">
        <v>1805599</v>
      </c>
      <c r="H344" s="17" t="n">
        <v>1805599</v>
      </c>
      <c r="Z344" s="30"/>
    </row>
    <row r="345" s="29" customFormat="true" ht="70.5" hidden="false" customHeight="true" outlineLevel="0" collapsed="false">
      <c r="A345" s="49" t="s">
        <v>406</v>
      </c>
      <c r="B345" s="67" t="s">
        <v>368</v>
      </c>
      <c r="C345" s="50" t="s">
        <v>265</v>
      </c>
      <c r="D345" s="50" t="s">
        <v>25</v>
      </c>
      <c r="E345" s="50" t="s">
        <v>407</v>
      </c>
      <c r="F345" s="50"/>
      <c r="G345" s="68" t="n">
        <f aca="false">G346</f>
        <v>307528</v>
      </c>
      <c r="H345" s="68" t="n">
        <f aca="false">H346</f>
        <v>307528</v>
      </c>
      <c r="Z345" s="30"/>
    </row>
    <row r="346" s="29" customFormat="true" ht="43.5" hidden="false" customHeight="true" outlineLevel="0" collapsed="false">
      <c r="A346" s="49" t="s">
        <v>55</v>
      </c>
      <c r="B346" s="67" t="s">
        <v>368</v>
      </c>
      <c r="C346" s="50" t="s">
        <v>265</v>
      </c>
      <c r="D346" s="50" t="s">
        <v>25</v>
      </c>
      <c r="E346" s="50" t="s">
        <v>407</v>
      </c>
      <c r="F346" s="50" t="s">
        <v>80</v>
      </c>
      <c r="G346" s="68" t="n">
        <v>307528</v>
      </c>
      <c r="H346" s="17" t="n">
        <v>307528</v>
      </c>
      <c r="Z346" s="30"/>
    </row>
    <row r="347" s="34" customFormat="true" ht="77.25" hidden="false" customHeight="true" outlineLevel="0" collapsed="false">
      <c r="A347" s="26" t="s">
        <v>408</v>
      </c>
      <c r="B347" s="27" t="s">
        <v>368</v>
      </c>
      <c r="C347" s="36" t="s">
        <v>265</v>
      </c>
      <c r="D347" s="36" t="s">
        <v>25</v>
      </c>
      <c r="E347" s="36" t="s">
        <v>409</v>
      </c>
      <c r="F347" s="36"/>
      <c r="G347" s="17" t="n">
        <f aca="false">G348</f>
        <v>2976527</v>
      </c>
      <c r="H347" s="17" t="n">
        <f aca="false">H348</f>
        <v>2976527</v>
      </c>
      <c r="Z347" s="30"/>
    </row>
    <row r="348" s="29" customFormat="true" ht="37.5" hidden="false" customHeight="true" outlineLevel="0" collapsed="false">
      <c r="A348" s="26" t="s">
        <v>55</v>
      </c>
      <c r="B348" s="27" t="s">
        <v>368</v>
      </c>
      <c r="C348" s="36" t="s">
        <v>265</v>
      </c>
      <c r="D348" s="36" t="s">
        <v>25</v>
      </c>
      <c r="E348" s="36" t="s">
        <v>409</v>
      </c>
      <c r="F348" s="36" t="n">
        <v>200</v>
      </c>
      <c r="G348" s="17" t="n">
        <v>2976527</v>
      </c>
      <c r="H348" s="17" t="n">
        <v>2976527</v>
      </c>
      <c r="Z348" s="30"/>
    </row>
    <row r="349" s="29" customFormat="true" ht="37.5" hidden="false" customHeight="true" outlineLevel="0" collapsed="false">
      <c r="A349" s="49" t="s">
        <v>410</v>
      </c>
      <c r="B349" s="67" t="s">
        <v>368</v>
      </c>
      <c r="C349" s="50" t="s">
        <v>265</v>
      </c>
      <c r="D349" s="50" t="s">
        <v>25</v>
      </c>
      <c r="E349" s="65" t="s">
        <v>411</v>
      </c>
      <c r="F349" s="50"/>
      <c r="G349" s="68" t="n">
        <f aca="false">G350</f>
        <v>14295960</v>
      </c>
      <c r="H349" s="68" t="n">
        <f aca="false">H350</f>
        <v>14295960</v>
      </c>
      <c r="Z349" s="30"/>
    </row>
    <row r="350" s="29" customFormat="true" ht="74.25" hidden="false" customHeight="true" outlineLevel="0" collapsed="false">
      <c r="A350" s="49" t="s">
        <v>112</v>
      </c>
      <c r="B350" s="67" t="s">
        <v>368</v>
      </c>
      <c r="C350" s="50" t="s">
        <v>265</v>
      </c>
      <c r="D350" s="50" t="s">
        <v>25</v>
      </c>
      <c r="E350" s="65" t="s">
        <v>411</v>
      </c>
      <c r="F350" s="50" t="s">
        <v>32</v>
      </c>
      <c r="G350" s="68" t="n">
        <v>14295960</v>
      </c>
      <c r="H350" s="17" t="n">
        <v>14295960</v>
      </c>
      <c r="Z350" s="30"/>
    </row>
    <row r="351" s="34" customFormat="true" ht="64.5" hidden="false" customHeight="true" outlineLevel="0" collapsed="false">
      <c r="A351" s="26" t="s">
        <v>412</v>
      </c>
      <c r="B351" s="27" t="s">
        <v>368</v>
      </c>
      <c r="C351" s="36" t="s">
        <v>265</v>
      </c>
      <c r="D351" s="36" t="s">
        <v>25</v>
      </c>
      <c r="E351" s="36" t="s">
        <v>413</v>
      </c>
      <c r="F351" s="36"/>
      <c r="G351" s="17" t="n">
        <f aca="false">G352</f>
        <v>3855010</v>
      </c>
      <c r="H351" s="17" t="n">
        <f aca="false">H352</f>
        <v>3616235</v>
      </c>
      <c r="Z351" s="30"/>
    </row>
    <row r="352" s="29" customFormat="true" ht="37.5" hidden="false" customHeight="true" outlineLevel="0" collapsed="false">
      <c r="A352" s="26" t="s">
        <v>189</v>
      </c>
      <c r="B352" s="27" t="s">
        <v>368</v>
      </c>
      <c r="C352" s="36" t="s">
        <v>265</v>
      </c>
      <c r="D352" s="36" t="s">
        <v>25</v>
      </c>
      <c r="E352" s="36" t="s">
        <v>413</v>
      </c>
      <c r="F352" s="36" t="s">
        <v>80</v>
      </c>
      <c r="G352" s="17" t="n">
        <v>3855010</v>
      </c>
      <c r="H352" s="17" t="n">
        <v>3616235</v>
      </c>
      <c r="Z352" s="30"/>
    </row>
    <row r="353" s="34" customFormat="true" ht="23.85" hidden="false" customHeight="false" outlineLevel="0" collapsed="false">
      <c r="A353" s="69" t="s">
        <v>414</v>
      </c>
      <c r="B353" s="27" t="s">
        <v>368</v>
      </c>
      <c r="C353" s="36" t="s">
        <v>265</v>
      </c>
      <c r="D353" s="36" t="s">
        <v>25</v>
      </c>
      <c r="E353" s="36" t="s">
        <v>415</v>
      </c>
      <c r="F353" s="36"/>
      <c r="G353" s="17" t="n">
        <f aca="false">G354</f>
        <v>11269425</v>
      </c>
      <c r="H353" s="17" t="n">
        <f aca="false">H354</f>
        <v>0</v>
      </c>
      <c r="Z353" s="30"/>
    </row>
    <row r="354" s="34" customFormat="true" ht="83.25" hidden="false" customHeight="true" outlineLevel="0" collapsed="false">
      <c r="A354" s="26" t="s">
        <v>416</v>
      </c>
      <c r="B354" s="27" t="s">
        <v>368</v>
      </c>
      <c r="C354" s="36" t="s">
        <v>265</v>
      </c>
      <c r="D354" s="36" t="s">
        <v>25</v>
      </c>
      <c r="E354" s="36" t="s">
        <v>417</v>
      </c>
      <c r="F354" s="36"/>
      <c r="G354" s="17" t="n">
        <f aca="false">G355</f>
        <v>11269425</v>
      </c>
      <c r="H354" s="17" t="n">
        <f aca="false">H355</f>
        <v>0</v>
      </c>
      <c r="Z354" s="30"/>
    </row>
    <row r="355" s="29" customFormat="true" ht="39" hidden="false" customHeight="true" outlineLevel="0" collapsed="false">
      <c r="A355" s="26" t="s">
        <v>189</v>
      </c>
      <c r="B355" s="27" t="s">
        <v>368</v>
      </c>
      <c r="C355" s="36" t="s">
        <v>265</v>
      </c>
      <c r="D355" s="36" t="s">
        <v>25</v>
      </c>
      <c r="E355" s="36" t="s">
        <v>417</v>
      </c>
      <c r="F355" s="36" t="s">
        <v>80</v>
      </c>
      <c r="G355" s="17" t="n">
        <v>11269425</v>
      </c>
      <c r="H355" s="17"/>
      <c r="Z355" s="30"/>
    </row>
    <row r="356" s="29" customFormat="true" ht="26.85" hidden="false" customHeight="true" outlineLevel="0" collapsed="false">
      <c r="A356" s="70" t="s">
        <v>418</v>
      </c>
      <c r="B356" s="27" t="s">
        <v>368</v>
      </c>
      <c r="C356" s="36" t="s">
        <v>265</v>
      </c>
      <c r="D356" s="36" t="s">
        <v>25</v>
      </c>
      <c r="E356" s="36" t="s">
        <v>419</v>
      </c>
      <c r="F356" s="36"/>
      <c r="G356" s="41" t="n">
        <f aca="false">G357</f>
        <v>1838639</v>
      </c>
      <c r="H356" s="41" t="n">
        <f aca="false">H357</f>
        <v>0</v>
      </c>
      <c r="Z356" s="30"/>
    </row>
    <row r="357" s="29" customFormat="true" ht="83.55" hidden="false" customHeight="true" outlineLevel="0" collapsed="false">
      <c r="A357" s="70" t="s">
        <v>420</v>
      </c>
      <c r="B357" s="27" t="s">
        <v>368</v>
      </c>
      <c r="C357" s="36" t="s">
        <v>265</v>
      </c>
      <c r="D357" s="36" t="s">
        <v>25</v>
      </c>
      <c r="E357" s="36" t="s">
        <v>421</v>
      </c>
      <c r="F357" s="36"/>
      <c r="G357" s="41" t="n">
        <f aca="false">G358</f>
        <v>1838639</v>
      </c>
      <c r="H357" s="41" t="n">
        <f aca="false">H358</f>
        <v>0</v>
      </c>
      <c r="Z357" s="30"/>
    </row>
    <row r="358" s="29" customFormat="true" ht="39" hidden="false" customHeight="true" outlineLevel="0" collapsed="false">
      <c r="A358" s="26" t="s">
        <v>55</v>
      </c>
      <c r="B358" s="27" t="s">
        <v>368</v>
      </c>
      <c r="C358" s="36" t="s">
        <v>265</v>
      </c>
      <c r="D358" s="36" t="s">
        <v>25</v>
      </c>
      <c r="E358" s="36" t="s">
        <v>421</v>
      </c>
      <c r="F358" s="36" t="s">
        <v>80</v>
      </c>
      <c r="G358" s="41" t="n">
        <v>1838639</v>
      </c>
      <c r="H358" s="44"/>
      <c r="Z358" s="30"/>
    </row>
    <row r="359" s="29" customFormat="true" ht="39" hidden="false" customHeight="true" outlineLevel="0" collapsed="false">
      <c r="A359" s="26" t="s">
        <v>422</v>
      </c>
      <c r="B359" s="27" t="s">
        <v>368</v>
      </c>
      <c r="C359" s="36" t="s">
        <v>265</v>
      </c>
      <c r="D359" s="36" t="s">
        <v>25</v>
      </c>
      <c r="E359" s="36" t="s">
        <v>423</v>
      </c>
      <c r="F359" s="36"/>
      <c r="G359" s="17" t="n">
        <f aca="false">G360</f>
        <v>10601689</v>
      </c>
      <c r="H359" s="17" t="n">
        <f aca="false">H360</f>
        <v>0</v>
      </c>
      <c r="Z359" s="30"/>
    </row>
    <row r="360" s="29" customFormat="true" ht="64.9" hidden="false" customHeight="true" outlineLevel="0" collapsed="false">
      <c r="A360" s="26" t="s">
        <v>424</v>
      </c>
      <c r="B360" s="67" t="s">
        <v>368</v>
      </c>
      <c r="C360" s="65" t="s">
        <v>265</v>
      </c>
      <c r="D360" s="65" t="s">
        <v>25</v>
      </c>
      <c r="E360" s="36" t="s">
        <v>425</v>
      </c>
      <c r="F360" s="36"/>
      <c r="G360" s="17" t="n">
        <f aca="false">G361</f>
        <v>10601689</v>
      </c>
      <c r="H360" s="17" t="n">
        <f aca="false">H361</f>
        <v>0</v>
      </c>
      <c r="Z360" s="30"/>
    </row>
    <row r="361" s="29" customFormat="true" ht="31.5" hidden="false" customHeight="true" outlineLevel="0" collapsed="false">
      <c r="A361" s="26" t="s">
        <v>189</v>
      </c>
      <c r="B361" s="67" t="s">
        <v>368</v>
      </c>
      <c r="C361" s="65" t="s">
        <v>265</v>
      </c>
      <c r="D361" s="65" t="s">
        <v>25</v>
      </c>
      <c r="E361" s="36" t="s">
        <v>425</v>
      </c>
      <c r="F361" s="36" t="s">
        <v>80</v>
      </c>
      <c r="G361" s="17" t="n">
        <v>10601689</v>
      </c>
      <c r="H361" s="17"/>
      <c r="Z361" s="30"/>
    </row>
    <row r="362" s="29" customFormat="true" ht="47" hidden="false" customHeight="true" outlineLevel="0" collapsed="false">
      <c r="A362" s="26" t="s">
        <v>426</v>
      </c>
      <c r="B362" s="67" t="s">
        <v>368</v>
      </c>
      <c r="C362" s="65" t="s">
        <v>265</v>
      </c>
      <c r="D362" s="65" t="s">
        <v>25</v>
      </c>
      <c r="E362" s="36" t="s">
        <v>427</v>
      </c>
      <c r="F362" s="36"/>
      <c r="G362" s="41" t="n">
        <f aca="false">G363</f>
        <v>834442</v>
      </c>
      <c r="H362" s="41" t="n">
        <f aca="false">H363</f>
        <v>834442</v>
      </c>
      <c r="Z362" s="30"/>
    </row>
    <row r="363" s="29" customFormat="true" ht="61.9" hidden="false" customHeight="true" outlineLevel="0" collapsed="false">
      <c r="A363" s="26" t="s">
        <v>428</v>
      </c>
      <c r="B363" s="67" t="s">
        <v>368</v>
      </c>
      <c r="C363" s="65" t="s">
        <v>265</v>
      </c>
      <c r="D363" s="65" t="s">
        <v>25</v>
      </c>
      <c r="E363" s="36" t="s">
        <v>429</v>
      </c>
      <c r="F363" s="36"/>
      <c r="G363" s="41" t="n">
        <f aca="false">G364</f>
        <v>834442</v>
      </c>
      <c r="H363" s="41" t="n">
        <f aca="false">H364</f>
        <v>834442</v>
      </c>
      <c r="Z363" s="30"/>
    </row>
    <row r="364" s="29" customFormat="true" ht="76.85" hidden="false" customHeight="true" outlineLevel="0" collapsed="false">
      <c r="A364" s="26" t="s">
        <v>31</v>
      </c>
      <c r="B364" s="67" t="s">
        <v>368</v>
      </c>
      <c r="C364" s="65" t="s">
        <v>265</v>
      </c>
      <c r="D364" s="65" t="s">
        <v>25</v>
      </c>
      <c r="E364" s="36" t="s">
        <v>429</v>
      </c>
      <c r="F364" s="36" t="s">
        <v>32</v>
      </c>
      <c r="G364" s="41" t="n">
        <v>834442</v>
      </c>
      <c r="H364" s="17" t="n">
        <v>834442</v>
      </c>
      <c r="Z364" s="30"/>
    </row>
    <row r="365" s="34" customFormat="true" ht="57" hidden="false" customHeight="true" outlineLevel="0" collapsed="false">
      <c r="A365" s="26" t="s">
        <v>430</v>
      </c>
      <c r="B365" s="27" t="s">
        <v>368</v>
      </c>
      <c r="C365" s="36" t="s">
        <v>265</v>
      </c>
      <c r="D365" s="36" t="s">
        <v>25</v>
      </c>
      <c r="E365" s="36" t="s">
        <v>173</v>
      </c>
      <c r="F365" s="36"/>
      <c r="G365" s="17" t="n">
        <f aca="false">G366</f>
        <v>50000</v>
      </c>
      <c r="H365" s="17" t="n">
        <f aca="false">H366</f>
        <v>50000</v>
      </c>
      <c r="Z365" s="30"/>
    </row>
    <row r="366" s="34" customFormat="true" ht="76.5" hidden="false" customHeight="true" outlineLevel="0" collapsed="false">
      <c r="A366" s="26" t="s">
        <v>431</v>
      </c>
      <c r="B366" s="27" t="s">
        <v>368</v>
      </c>
      <c r="C366" s="36" t="s">
        <v>265</v>
      </c>
      <c r="D366" s="36" t="s">
        <v>25</v>
      </c>
      <c r="E366" s="36" t="s">
        <v>432</v>
      </c>
      <c r="F366" s="36"/>
      <c r="G366" s="17" t="n">
        <f aca="false">G367</f>
        <v>50000</v>
      </c>
      <c r="H366" s="17" t="n">
        <f aca="false">H367</f>
        <v>50000</v>
      </c>
      <c r="Z366" s="30"/>
    </row>
    <row r="367" s="34" customFormat="true" ht="45.75" hidden="false" customHeight="true" outlineLevel="0" collapsed="false">
      <c r="A367" s="26" t="s">
        <v>433</v>
      </c>
      <c r="B367" s="27" t="s">
        <v>368</v>
      </c>
      <c r="C367" s="36" t="s">
        <v>265</v>
      </c>
      <c r="D367" s="36" t="s">
        <v>25</v>
      </c>
      <c r="E367" s="36" t="s">
        <v>434</v>
      </c>
      <c r="F367" s="36"/>
      <c r="G367" s="17" t="n">
        <f aca="false">G368</f>
        <v>50000</v>
      </c>
      <c r="H367" s="17" t="n">
        <f aca="false">H368</f>
        <v>50000</v>
      </c>
      <c r="Z367" s="30"/>
    </row>
    <row r="368" s="34" customFormat="true" ht="44.25" hidden="false" customHeight="true" outlineLevel="0" collapsed="false">
      <c r="A368" s="26" t="s">
        <v>435</v>
      </c>
      <c r="B368" s="27" t="s">
        <v>368</v>
      </c>
      <c r="C368" s="36" t="s">
        <v>265</v>
      </c>
      <c r="D368" s="36" t="s">
        <v>25</v>
      </c>
      <c r="E368" s="36" t="s">
        <v>436</v>
      </c>
      <c r="F368" s="36"/>
      <c r="G368" s="17" t="n">
        <f aca="false">G369</f>
        <v>50000</v>
      </c>
      <c r="H368" s="17" t="n">
        <f aca="false">H369</f>
        <v>50000</v>
      </c>
      <c r="Z368" s="30"/>
    </row>
    <row r="369" s="29" customFormat="true" ht="36" hidden="false" customHeight="true" outlineLevel="0" collapsed="false">
      <c r="A369" s="26" t="s">
        <v>55</v>
      </c>
      <c r="B369" s="27" t="s">
        <v>368</v>
      </c>
      <c r="C369" s="36" t="s">
        <v>265</v>
      </c>
      <c r="D369" s="36" t="s">
        <v>25</v>
      </c>
      <c r="E369" s="36" t="s">
        <v>436</v>
      </c>
      <c r="F369" s="36" t="s">
        <v>80</v>
      </c>
      <c r="G369" s="17" t="n">
        <v>50000</v>
      </c>
      <c r="H369" s="17" t="n">
        <v>50000</v>
      </c>
      <c r="Z369" s="30"/>
    </row>
    <row r="370" s="37" customFormat="true" ht="14.65" hidden="false" customHeight="false" outlineLevel="0" collapsed="false">
      <c r="A370" s="31" t="s">
        <v>437</v>
      </c>
      <c r="B370" s="32" t="s">
        <v>368</v>
      </c>
      <c r="C370" s="33" t="s">
        <v>265</v>
      </c>
      <c r="D370" s="33" t="s">
        <v>146</v>
      </c>
      <c r="E370" s="33"/>
      <c r="F370" s="33"/>
      <c r="G370" s="20" t="n">
        <f aca="false">G371</f>
        <v>16005141</v>
      </c>
      <c r="H370" s="20" t="n">
        <f aca="false">H371</f>
        <v>15005141</v>
      </c>
      <c r="Z370" s="30"/>
    </row>
    <row r="371" s="37" customFormat="true" ht="34.3" hidden="false" customHeight="false" outlineLevel="0" collapsed="false">
      <c r="A371" s="31" t="s">
        <v>378</v>
      </c>
      <c r="B371" s="32" t="s">
        <v>368</v>
      </c>
      <c r="C371" s="33" t="s">
        <v>265</v>
      </c>
      <c r="D371" s="33" t="s">
        <v>146</v>
      </c>
      <c r="E371" s="33" t="s">
        <v>379</v>
      </c>
      <c r="F371" s="33"/>
      <c r="G371" s="20" t="n">
        <f aca="false">G372</f>
        <v>16005141</v>
      </c>
      <c r="H371" s="20" t="n">
        <f aca="false">H372</f>
        <v>15005141</v>
      </c>
      <c r="Z371" s="30"/>
    </row>
    <row r="372" s="34" customFormat="true" ht="69" hidden="false" customHeight="true" outlineLevel="0" collapsed="false">
      <c r="A372" s="26" t="s">
        <v>438</v>
      </c>
      <c r="B372" s="27" t="s">
        <v>368</v>
      </c>
      <c r="C372" s="36" t="s">
        <v>265</v>
      </c>
      <c r="D372" s="36" t="s">
        <v>146</v>
      </c>
      <c r="E372" s="36" t="s">
        <v>439</v>
      </c>
      <c r="F372" s="36"/>
      <c r="G372" s="17" t="n">
        <f aca="false">G373+G382</f>
        <v>16005141</v>
      </c>
      <c r="H372" s="17" t="n">
        <f aca="false">H373+H382</f>
        <v>15005141</v>
      </c>
      <c r="Z372" s="30"/>
    </row>
    <row r="373" s="34" customFormat="true" ht="42.75" hidden="false" customHeight="true" outlineLevel="0" collapsed="false">
      <c r="A373" s="26" t="s">
        <v>440</v>
      </c>
      <c r="B373" s="27" t="s">
        <v>368</v>
      </c>
      <c r="C373" s="36" t="s">
        <v>265</v>
      </c>
      <c r="D373" s="36" t="s">
        <v>146</v>
      </c>
      <c r="E373" s="36" t="s">
        <v>441</v>
      </c>
      <c r="F373" s="36"/>
      <c r="G373" s="17" t="n">
        <f aca="false">G380+G374+G376+G378</f>
        <v>10585381</v>
      </c>
      <c r="H373" s="17" t="n">
        <f aca="false">H380+H374+H376+H378</f>
        <v>9585381</v>
      </c>
      <c r="Z373" s="30"/>
    </row>
    <row r="374" s="34" customFormat="true" ht="59.7" hidden="false" customHeight="true" outlineLevel="0" collapsed="false">
      <c r="A374" s="26" t="s">
        <v>386</v>
      </c>
      <c r="B374" s="27" t="s">
        <v>368</v>
      </c>
      <c r="C374" s="36" t="s">
        <v>265</v>
      </c>
      <c r="D374" s="36" t="s">
        <v>146</v>
      </c>
      <c r="E374" s="36" t="s">
        <v>442</v>
      </c>
      <c r="F374" s="36"/>
      <c r="G374" s="17" t="n">
        <f aca="false">G375</f>
        <v>278525</v>
      </c>
      <c r="H374" s="17" t="n">
        <f aca="false">H375</f>
        <v>278525</v>
      </c>
      <c r="Z374" s="30"/>
    </row>
    <row r="375" s="34" customFormat="true" ht="34.3" hidden="false" customHeight="false" outlineLevel="0" collapsed="false">
      <c r="A375" s="26" t="s">
        <v>443</v>
      </c>
      <c r="B375" s="27" t="s">
        <v>368</v>
      </c>
      <c r="C375" s="36" t="s">
        <v>265</v>
      </c>
      <c r="D375" s="36" t="s">
        <v>146</v>
      </c>
      <c r="E375" s="36" t="s">
        <v>442</v>
      </c>
      <c r="F375" s="36" t="s">
        <v>444</v>
      </c>
      <c r="G375" s="17" t="n">
        <v>278525</v>
      </c>
      <c r="H375" s="17" t="n">
        <v>278525</v>
      </c>
      <c r="Z375" s="30"/>
    </row>
    <row r="376" s="34" customFormat="true" ht="34.3" hidden="false" customHeight="false" outlineLevel="0" collapsed="false">
      <c r="A376" s="63" t="s">
        <v>398</v>
      </c>
      <c r="B376" s="27" t="s">
        <v>368</v>
      </c>
      <c r="C376" s="36" t="s">
        <v>265</v>
      </c>
      <c r="D376" s="36" t="s">
        <v>146</v>
      </c>
      <c r="E376" s="36" t="s">
        <v>445</v>
      </c>
      <c r="F376" s="36"/>
      <c r="G376" s="17" t="n">
        <f aca="false">G377</f>
        <v>14001</v>
      </c>
      <c r="H376" s="17" t="n">
        <f aca="false">H377</f>
        <v>14001</v>
      </c>
      <c r="Z376" s="30"/>
    </row>
    <row r="377" s="34" customFormat="true" ht="34.3" hidden="false" customHeight="false" outlineLevel="0" collapsed="false">
      <c r="A377" s="26" t="s">
        <v>443</v>
      </c>
      <c r="B377" s="27" t="s">
        <v>368</v>
      </c>
      <c r="C377" s="36" t="s">
        <v>265</v>
      </c>
      <c r="D377" s="36" t="s">
        <v>146</v>
      </c>
      <c r="E377" s="36" t="s">
        <v>445</v>
      </c>
      <c r="F377" s="36" t="s">
        <v>444</v>
      </c>
      <c r="G377" s="17" t="n">
        <v>14001</v>
      </c>
      <c r="H377" s="17" t="n">
        <v>14001</v>
      </c>
      <c r="Z377" s="30"/>
    </row>
    <row r="378" s="34" customFormat="true" ht="44.75" hidden="false" customHeight="false" outlineLevel="0" collapsed="false">
      <c r="A378" s="57" t="s">
        <v>400</v>
      </c>
      <c r="B378" s="27" t="s">
        <v>368</v>
      </c>
      <c r="C378" s="36" t="s">
        <v>265</v>
      </c>
      <c r="D378" s="36" t="s">
        <v>146</v>
      </c>
      <c r="E378" s="36" t="s">
        <v>446</v>
      </c>
      <c r="F378" s="36"/>
      <c r="G378" s="41" t="n">
        <f aca="false">G379</f>
        <v>78939</v>
      </c>
      <c r="H378" s="41" t="n">
        <f aca="false">H379</f>
        <v>78939</v>
      </c>
      <c r="Z378" s="30"/>
    </row>
    <row r="379" s="34" customFormat="true" ht="34.3" hidden="false" customHeight="false" outlineLevel="0" collapsed="false">
      <c r="A379" s="26" t="s">
        <v>443</v>
      </c>
      <c r="B379" s="27" t="s">
        <v>368</v>
      </c>
      <c r="C379" s="36" t="s">
        <v>265</v>
      </c>
      <c r="D379" s="36" t="s">
        <v>146</v>
      </c>
      <c r="E379" s="36" t="s">
        <v>446</v>
      </c>
      <c r="F379" s="36" t="s">
        <v>444</v>
      </c>
      <c r="G379" s="41" t="n">
        <v>78939</v>
      </c>
      <c r="H379" s="44" t="n">
        <v>78939</v>
      </c>
      <c r="Z379" s="30"/>
    </row>
    <row r="380" s="34" customFormat="true" ht="38.25" hidden="false" customHeight="true" outlineLevel="0" collapsed="false">
      <c r="A380" s="26" t="s">
        <v>130</v>
      </c>
      <c r="B380" s="27" t="s">
        <v>368</v>
      </c>
      <c r="C380" s="36" t="s">
        <v>265</v>
      </c>
      <c r="D380" s="36" t="s">
        <v>146</v>
      </c>
      <c r="E380" s="36" t="s">
        <v>447</v>
      </c>
      <c r="F380" s="36"/>
      <c r="G380" s="17" t="n">
        <f aca="false">G381</f>
        <v>10213916</v>
      </c>
      <c r="H380" s="17" t="n">
        <f aca="false">H381</f>
        <v>9213916</v>
      </c>
      <c r="Z380" s="30"/>
    </row>
    <row r="381" s="29" customFormat="true" ht="44.75" hidden="false" customHeight="true" outlineLevel="0" collapsed="false">
      <c r="A381" s="26" t="s">
        <v>443</v>
      </c>
      <c r="B381" s="27" t="s">
        <v>368</v>
      </c>
      <c r="C381" s="36" t="s">
        <v>265</v>
      </c>
      <c r="D381" s="36" t="s">
        <v>146</v>
      </c>
      <c r="E381" s="36" t="s">
        <v>447</v>
      </c>
      <c r="F381" s="36" t="s">
        <v>444</v>
      </c>
      <c r="G381" s="17" t="n">
        <v>10213916</v>
      </c>
      <c r="H381" s="17" t="n">
        <v>9213916</v>
      </c>
      <c r="Z381" s="30"/>
    </row>
    <row r="382" s="29" customFormat="true" ht="44.75" hidden="false" customHeight="true" outlineLevel="0" collapsed="false">
      <c r="A382" s="26" t="s">
        <v>448</v>
      </c>
      <c r="B382" s="27" t="s">
        <v>368</v>
      </c>
      <c r="C382" s="36" t="s">
        <v>265</v>
      </c>
      <c r="D382" s="36" t="s">
        <v>146</v>
      </c>
      <c r="E382" s="36" t="s">
        <v>449</v>
      </c>
      <c r="F382" s="36"/>
      <c r="G382" s="17" t="n">
        <f aca="false">G383</f>
        <v>5419760</v>
      </c>
      <c r="H382" s="17" t="n">
        <f aca="false">H383</f>
        <v>5419760</v>
      </c>
      <c r="Z382" s="30"/>
    </row>
    <row r="383" s="29" customFormat="true" ht="44.75" hidden="false" customHeight="true" outlineLevel="0" collapsed="false">
      <c r="A383" s="26" t="s">
        <v>450</v>
      </c>
      <c r="B383" s="27" t="s">
        <v>368</v>
      </c>
      <c r="C383" s="36" t="s">
        <v>265</v>
      </c>
      <c r="D383" s="36" t="s">
        <v>146</v>
      </c>
      <c r="E383" s="36" t="s">
        <v>451</v>
      </c>
      <c r="F383" s="36"/>
      <c r="G383" s="17" t="n">
        <f aca="false">G384</f>
        <v>5419760</v>
      </c>
      <c r="H383" s="17" t="n">
        <f aca="false">H384</f>
        <v>5419760</v>
      </c>
      <c r="Z383" s="30"/>
    </row>
    <row r="384" s="29" customFormat="true" ht="44.75" hidden="false" customHeight="true" outlineLevel="0" collapsed="false">
      <c r="A384" s="26" t="s">
        <v>443</v>
      </c>
      <c r="B384" s="27" t="s">
        <v>368</v>
      </c>
      <c r="C384" s="36" t="s">
        <v>265</v>
      </c>
      <c r="D384" s="36" t="s">
        <v>146</v>
      </c>
      <c r="E384" s="36" t="s">
        <v>451</v>
      </c>
      <c r="F384" s="36" t="s">
        <v>444</v>
      </c>
      <c r="G384" s="17" t="n">
        <v>5419760</v>
      </c>
      <c r="H384" s="17" t="n">
        <v>5419760</v>
      </c>
      <c r="Z384" s="30"/>
    </row>
    <row r="385" s="34" customFormat="true" ht="35.25" hidden="false" customHeight="true" outlineLevel="0" collapsed="false">
      <c r="A385" s="31" t="s">
        <v>452</v>
      </c>
      <c r="B385" s="32" t="s">
        <v>368</v>
      </c>
      <c r="C385" s="33" t="s">
        <v>265</v>
      </c>
      <c r="D385" s="33" t="s">
        <v>181</v>
      </c>
      <c r="E385" s="33"/>
      <c r="F385" s="33"/>
      <c r="G385" s="17" t="n">
        <f aca="false">G386+G399+G404</f>
        <v>3355720</v>
      </c>
      <c r="H385" s="17" t="n">
        <f aca="false">H386+H399+H404</f>
        <v>3607782</v>
      </c>
      <c r="Z385" s="30"/>
    </row>
    <row r="386" s="34" customFormat="true" ht="39" hidden="false" customHeight="true" outlineLevel="0" collapsed="false">
      <c r="A386" s="31" t="s">
        <v>378</v>
      </c>
      <c r="B386" s="32" t="s">
        <v>368</v>
      </c>
      <c r="C386" s="33" t="s">
        <v>265</v>
      </c>
      <c r="D386" s="33" t="s">
        <v>181</v>
      </c>
      <c r="E386" s="33" t="s">
        <v>379</v>
      </c>
      <c r="F386" s="33"/>
      <c r="G386" s="20" t="n">
        <f aca="false">G387</f>
        <v>3307720</v>
      </c>
      <c r="H386" s="20" t="n">
        <f aca="false">H387</f>
        <v>3559782</v>
      </c>
      <c r="Z386" s="30"/>
    </row>
    <row r="387" s="34" customFormat="true" ht="68.25" hidden="false" customHeight="true" outlineLevel="0" collapsed="false">
      <c r="A387" s="26" t="s">
        <v>453</v>
      </c>
      <c r="B387" s="27" t="s">
        <v>368</v>
      </c>
      <c r="C387" s="36" t="s">
        <v>265</v>
      </c>
      <c r="D387" s="36" t="s">
        <v>181</v>
      </c>
      <c r="E387" s="36" t="s">
        <v>454</v>
      </c>
      <c r="F387" s="36"/>
      <c r="G387" s="17" t="n">
        <f aca="false">G388+G392</f>
        <v>3307720</v>
      </c>
      <c r="H387" s="17" t="n">
        <f aca="false">H388+H392</f>
        <v>3559782</v>
      </c>
      <c r="Z387" s="30"/>
    </row>
    <row r="388" s="37" customFormat="true" ht="67.5" hidden="false" customHeight="true" outlineLevel="0" collapsed="false">
      <c r="A388" s="26" t="s">
        <v>455</v>
      </c>
      <c r="B388" s="27" t="s">
        <v>368</v>
      </c>
      <c r="C388" s="36" t="s">
        <v>265</v>
      </c>
      <c r="D388" s="36" t="s">
        <v>181</v>
      </c>
      <c r="E388" s="36" t="s">
        <v>456</v>
      </c>
      <c r="F388" s="36"/>
      <c r="G388" s="17" t="n">
        <f aca="false">G389</f>
        <v>1856983</v>
      </c>
      <c r="H388" s="17" t="n">
        <f aca="false">H389</f>
        <v>1993064</v>
      </c>
      <c r="Z388" s="30"/>
    </row>
    <row r="389" s="34" customFormat="true" ht="33.75" hidden="false" customHeight="true" outlineLevel="0" collapsed="false">
      <c r="A389" s="26" t="s">
        <v>130</v>
      </c>
      <c r="B389" s="27" t="s">
        <v>368</v>
      </c>
      <c r="C389" s="36" t="s">
        <v>265</v>
      </c>
      <c r="D389" s="36" t="s">
        <v>181</v>
      </c>
      <c r="E389" s="36" t="s">
        <v>457</v>
      </c>
      <c r="F389" s="36"/>
      <c r="G389" s="17" t="n">
        <f aca="false">G390+G391</f>
        <v>1856983</v>
      </c>
      <c r="H389" s="17" t="n">
        <f aca="false">H390+H391</f>
        <v>1993064</v>
      </c>
      <c r="Z389" s="30"/>
    </row>
    <row r="390" s="29" customFormat="true" ht="86.25" hidden="false" customHeight="true" outlineLevel="0" collapsed="false">
      <c r="A390" s="26" t="s">
        <v>31</v>
      </c>
      <c r="B390" s="27" t="s">
        <v>368</v>
      </c>
      <c r="C390" s="36" t="s">
        <v>265</v>
      </c>
      <c r="D390" s="36" t="s">
        <v>181</v>
      </c>
      <c r="E390" s="36" t="s">
        <v>457</v>
      </c>
      <c r="F390" s="36" t="n">
        <v>100</v>
      </c>
      <c r="G390" s="17" t="n">
        <v>1656983</v>
      </c>
      <c r="H390" s="17" t="n">
        <v>1793064</v>
      </c>
      <c r="Z390" s="30"/>
    </row>
    <row r="391" s="34" customFormat="true" ht="36.75" hidden="false" customHeight="true" outlineLevel="0" collapsed="false">
      <c r="A391" s="26" t="s">
        <v>55</v>
      </c>
      <c r="B391" s="27" t="s">
        <v>368</v>
      </c>
      <c r="C391" s="36" t="s">
        <v>265</v>
      </c>
      <c r="D391" s="36" t="s">
        <v>181</v>
      </c>
      <c r="E391" s="36" t="s">
        <v>457</v>
      </c>
      <c r="F391" s="36" t="n">
        <v>200</v>
      </c>
      <c r="G391" s="17" t="n">
        <v>200000</v>
      </c>
      <c r="H391" s="17" t="n">
        <v>200000</v>
      </c>
      <c r="Z391" s="30"/>
    </row>
    <row r="392" s="34" customFormat="true" ht="62.25" hidden="false" customHeight="true" outlineLevel="0" collapsed="false">
      <c r="A392" s="26" t="s">
        <v>458</v>
      </c>
      <c r="B392" s="27" t="s">
        <v>368</v>
      </c>
      <c r="C392" s="36" t="s">
        <v>265</v>
      </c>
      <c r="D392" s="36" t="s">
        <v>181</v>
      </c>
      <c r="E392" s="36" t="s">
        <v>459</v>
      </c>
      <c r="F392" s="36"/>
      <c r="G392" s="17" t="n">
        <f aca="false">G393+G397</f>
        <v>1450737</v>
      </c>
      <c r="H392" s="17" t="n">
        <f aca="false">H393+H397</f>
        <v>1566718</v>
      </c>
      <c r="Z392" s="30"/>
    </row>
    <row r="393" s="29" customFormat="true" ht="35.25" hidden="false" customHeight="true" outlineLevel="0" collapsed="false">
      <c r="A393" s="26" t="s">
        <v>29</v>
      </c>
      <c r="B393" s="27" t="s">
        <v>368</v>
      </c>
      <c r="C393" s="36" t="s">
        <v>265</v>
      </c>
      <c r="D393" s="36" t="s">
        <v>181</v>
      </c>
      <c r="E393" s="36" t="s">
        <v>460</v>
      </c>
      <c r="F393" s="36"/>
      <c r="G393" s="17" t="n">
        <f aca="false">G394+G395+G396</f>
        <v>1420737</v>
      </c>
      <c r="H393" s="17" t="n">
        <f aca="false">H394+H395+H396</f>
        <v>1536718</v>
      </c>
      <c r="Z393" s="30"/>
    </row>
    <row r="394" s="29" customFormat="true" ht="78.75" hidden="false" customHeight="true" outlineLevel="0" collapsed="false">
      <c r="A394" s="26" t="s">
        <v>31</v>
      </c>
      <c r="B394" s="27" t="s">
        <v>368</v>
      </c>
      <c r="C394" s="36" t="s">
        <v>265</v>
      </c>
      <c r="D394" s="36" t="s">
        <v>181</v>
      </c>
      <c r="E394" s="36" t="s">
        <v>460</v>
      </c>
      <c r="F394" s="36" t="n">
        <v>100</v>
      </c>
      <c r="G394" s="17" t="n">
        <v>1413737</v>
      </c>
      <c r="H394" s="17" t="n">
        <v>1529718</v>
      </c>
      <c r="Z394" s="30"/>
    </row>
    <row r="395" s="29" customFormat="true" ht="39" hidden="false" customHeight="true" outlineLevel="0" collapsed="false">
      <c r="A395" s="26" t="s">
        <v>55</v>
      </c>
      <c r="B395" s="27" t="s">
        <v>368</v>
      </c>
      <c r="C395" s="36" t="s">
        <v>265</v>
      </c>
      <c r="D395" s="36" t="s">
        <v>181</v>
      </c>
      <c r="E395" s="36" t="s">
        <v>460</v>
      </c>
      <c r="F395" s="36" t="n">
        <v>200</v>
      </c>
      <c r="G395" s="17" t="n">
        <v>5000</v>
      </c>
      <c r="H395" s="17" t="n">
        <v>5000</v>
      </c>
      <c r="Z395" s="30"/>
    </row>
    <row r="396" s="29" customFormat="true" ht="25.5" hidden="false" customHeight="true" outlineLevel="0" collapsed="false">
      <c r="A396" s="26" t="s">
        <v>86</v>
      </c>
      <c r="B396" s="27" t="s">
        <v>368</v>
      </c>
      <c r="C396" s="36" t="s">
        <v>265</v>
      </c>
      <c r="D396" s="36" t="s">
        <v>181</v>
      </c>
      <c r="E396" s="36" t="s">
        <v>460</v>
      </c>
      <c r="F396" s="36" t="n">
        <v>800</v>
      </c>
      <c r="G396" s="17" t="n">
        <v>2000</v>
      </c>
      <c r="H396" s="17" t="n">
        <v>2000</v>
      </c>
      <c r="Z396" s="30"/>
    </row>
    <row r="397" s="29" customFormat="true" ht="30.75" hidden="false" customHeight="true" outlineLevel="0" collapsed="false">
      <c r="A397" s="26" t="s">
        <v>461</v>
      </c>
      <c r="B397" s="27" t="s">
        <v>368</v>
      </c>
      <c r="C397" s="36" t="s">
        <v>265</v>
      </c>
      <c r="D397" s="36" t="s">
        <v>181</v>
      </c>
      <c r="E397" s="36" t="s">
        <v>462</v>
      </c>
      <c r="F397" s="36"/>
      <c r="G397" s="17" t="n">
        <f aca="false">G398</f>
        <v>30000</v>
      </c>
      <c r="H397" s="17" t="n">
        <f aca="false">H398</f>
        <v>30000</v>
      </c>
      <c r="Z397" s="30"/>
    </row>
    <row r="398" s="29" customFormat="true" ht="33.75" hidden="false" customHeight="true" outlineLevel="0" collapsed="false">
      <c r="A398" s="26" t="s">
        <v>55</v>
      </c>
      <c r="B398" s="27" t="s">
        <v>368</v>
      </c>
      <c r="C398" s="36" t="s">
        <v>265</v>
      </c>
      <c r="D398" s="36" t="s">
        <v>181</v>
      </c>
      <c r="E398" s="36" t="s">
        <v>462</v>
      </c>
      <c r="F398" s="36" t="s">
        <v>80</v>
      </c>
      <c r="G398" s="17" t="n">
        <v>30000</v>
      </c>
      <c r="H398" s="17" t="n">
        <v>30000</v>
      </c>
      <c r="Z398" s="30"/>
    </row>
    <row r="399" s="34" customFormat="true" ht="48.75" hidden="false" customHeight="true" outlineLevel="0" collapsed="false">
      <c r="A399" s="31" t="s">
        <v>72</v>
      </c>
      <c r="B399" s="27" t="s">
        <v>368</v>
      </c>
      <c r="C399" s="36" t="s">
        <v>265</v>
      </c>
      <c r="D399" s="36" t="s">
        <v>181</v>
      </c>
      <c r="E399" s="33" t="s">
        <v>73</v>
      </c>
      <c r="F399" s="33"/>
      <c r="G399" s="17" t="n">
        <f aca="false">G400</f>
        <v>20000</v>
      </c>
      <c r="H399" s="17" t="n">
        <f aca="false">H400</f>
        <v>20000</v>
      </c>
      <c r="Z399" s="30"/>
    </row>
    <row r="400" s="34" customFormat="true" ht="66" hidden="false" customHeight="true" outlineLevel="0" collapsed="false">
      <c r="A400" s="26" t="s">
        <v>74</v>
      </c>
      <c r="B400" s="27" t="s">
        <v>368</v>
      </c>
      <c r="C400" s="36" t="s">
        <v>265</v>
      </c>
      <c r="D400" s="36" t="s">
        <v>181</v>
      </c>
      <c r="E400" s="36" t="s">
        <v>75</v>
      </c>
      <c r="F400" s="36"/>
      <c r="G400" s="17" t="n">
        <f aca="false">G401</f>
        <v>20000</v>
      </c>
      <c r="H400" s="17" t="n">
        <f aca="false">H401</f>
        <v>20000</v>
      </c>
      <c r="Z400" s="30"/>
    </row>
    <row r="401" s="34" customFormat="true" ht="39.75" hidden="false" customHeight="true" outlineLevel="0" collapsed="false">
      <c r="A401" s="26" t="s">
        <v>76</v>
      </c>
      <c r="B401" s="27" t="s">
        <v>368</v>
      </c>
      <c r="C401" s="36" t="s">
        <v>265</v>
      </c>
      <c r="D401" s="36" t="s">
        <v>181</v>
      </c>
      <c r="E401" s="36" t="s">
        <v>77</v>
      </c>
      <c r="F401" s="36"/>
      <c r="G401" s="17" t="n">
        <f aca="false">G402</f>
        <v>20000</v>
      </c>
      <c r="H401" s="17" t="n">
        <f aca="false">H402</f>
        <v>20000</v>
      </c>
      <c r="Z401" s="30"/>
    </row>
    <row r="402" s="34" customFormat="true" ht="48.75" hidden="false" customHeight="true" outlineLevel="0" collapsed="false">
      <c r="A402" s="26" t="s">
        <v>78</v>
      </c>
      <c r="B402" s="27" t="s">
        <v>368</v>
      </c>
      <c r="C402" s="36" t="s">
        <v>265</v>
      </c>
      <c r="D402" s="36" t="s">
        <v>181</v>
      </c>
      <c r="E402" s="36" t="s">
        <v>79</v>
      </c>
      <c r="F402" s="36"/>
      <c r="G402" s="17" t="n">
        <f aca="false">G403</f>
        <v>20000</v>
      </c>
      <c r="H402" s="17" t="n">
        <f aca="false">H403</f>
        <v>20000</v>
      </c>
      <c r="Z402" s="30"/>
    </row>
    <row r="403" s="34" customFormat="true" ht="40.5" hidden="false" customHeight="true" outlineLevel="0" collapsed="false">
      <c r="A403" s="26" t="s">
        <v>55</v>
      </c>
      <c r="B403" s="27" t="s">
        <v>368</v>
      </c>
      <c r="C403" s="36" t="s">
        <v>265</v>
      </c>
      <c r="D403" s="36" t="s">
        <v>181</v>
      </c>
      <c r="E403" s="36" t="s">
        <v>79</v>
      </c>
      <c r="F403" s="36" t="s">
        <v>80</v>
      </c>
      <c r="G403" s="17" t="n">
        <v>20000</v>
      </c>
      <c r="H403" s="17" t="n">
        <v>20000</v>
      </c>
      <c r="Z403" s="30"/>
    </row>
    <row r="404" s="34" customFormat="true" ht="74.6" hidden="false" customHeight="true" outlineLevel="0" collapsed="false">
      <c r="A404" s="31" t="s">
        <v>267</v>
      </c>
      <c r="B404" s="32" t="s">
        <v>368</v>
      </c>
      <c r="C404" s="33" t="s">
        <v>265</v>
      </c>
      <c r="D404" s="33" t="s">
        <v>181</v>
      </c>
      <c r="E404" s="33" t="s">
        <v>268</v>
      </c>
      <c r="F404" s="33"/>
      <c r="G404" s="20" t="n">
        <f aca="false">G405</f>
        <v>28000</v>
      </c>
      <c r="H404" s="20" t="n">
        <f aca="false">H405</f>
        <v>28000</v>
      </c>
      <c r="Z404" s="30"/>
    </row>
    <row r="405" s="34" customFormat="true" ht="76.85" hidden="false" customHeight="true" outlineLevel="0" collapsed="false">
      <c r="A405" s="26" t="s">
        <v>463</v>
      </c>
      <c r="B405" s="27" t="s">
        <v>368</v>
      </c>
      <c r="C405" s="36" t="s">
        <v>265</v>
      </c>
      <c r="D405" s="36" t="s">
        <v>181</v>
      </c>
      <c r="E405" s="36" t="s">
        <v>464</v>
      </c>
      <c r="F405" s="36"/>
      <c r="G405" s="17" t="n">
        <f aca="false">G406</f>
        <v>28000</v>
      </c>
      <c r="H405" s="17" t="n">
        <f aca="false">H406</f>
        <v>28000</v>
      </c>
      <c r="Z405" s="30"/>
    </row>
    <row r="406" s="34" customFormat="true" ht="40.5" hidden="false" customHeight="true" outlineLevel="0" collapsed="false">
      <c r="A406" s="26" t="s">
        <v>465</v>
      </c>
      <c r="B406" s="27" t="s">
        <v>368</v>
      </c>
      <c r="C406" s="36" t="s">
        <v>265</v>
      </c>
      <c r="D406" s="36" t="s">
        <v>181</v>
      </c>
      <c r="E406" s="36" t="s">
        <v>466</v>
      </c>
      <c r="F406" s="36"/>
      <c r="G406" s="17" t="n">
        <f aca="false">G407</f>
        <v>28000</v>
      </c>
      <c r="H406" s="17" t="n">
        <f aca="false">H407</f>
        <v>28000</v>
      </c>
      <c r="Z406" s="30"/>
    </row>
    <row r="407" s="34" customFormat="true" ht="26.1" hidden="false" customHeight="true" outlineLevel="0" collapsed="false">
      <c r="A407" s="26" t="s">
        <v>467</v>
      </c>
      <c r="B407" s="27" t="s">
        <v>368</v>
      </c>
      <c r="C407" s="36" t="s">
        <v>265</v>
      </c>
      <c r="D407" s="36" t="s">
        <v>181</v>
      </c>
      <c r="E407" s="36" t="s">
        <v>468</v>
      </c>
      <c r="F407" s="36"/>
      <c r="G407" s="17" t="n">
        <f aca="false">G408</f>
        <v>28000</v>
      </c>
      <c r="H407" s="17" t="n">
        <f aca="false">H408</f>
        <v>28000</v>
      </c>
      <c r="Z407" s="30"/>
    </row>
    <row r="408" s="34" customFormat="true" ht="40.5" hidden="false" customHeight="true" outlineLevel="0" collapsed="false">
      <c r="A408" s="26" t="s">
        <v>55</v>
      </c>
      <c r="B408" s="27" t="s">
        <v>368</v>
      </c>
      <c r="C408" s="36" t="s">
        <v>265</v>
      </c>
      <c r="D408" s="36" t="s">
        <v>181</v>
      </c>
      <c r="E408" s="36" t="s">
        <v>468</v>
      </c>
      <c r="F408" s="36" t="s">
        <v>80</v>
      </c>
      <c r="G408" s="17" t="n">
        <v>28000</v>
      </c>
      <c r="H408" s="17" t="n">
        <v>28000</v>
      </c>
      <c r="Z408" s="30"/>
    </row>
    <row r="409" s="34" customFormat="true" ht="14.65" hidden="false" customHeight="false" outlineLevel="0" collapsed="false">
      <c r="A409" s="31" t="s">
        <v>279</v>
      </c>
      <c r="B409" s="32" t="s">
        <v>368</v>
      </c>
      <c r="C409" s="33" t="n">
        <v>10</v>
      </c>
      <c r="D409" s="33"/>
      <c r="E409" s="33"/>
      <c r="F409" s="33"/>
      <c r="G409" s="17" t="n">
        <f aca="false">G410</f>
        <v>1182048</v>
      </c>
      <c r="H409" s="17" t="n">
        <f aca="false">H410</f>
        <v>1182048</v>
      </c>
      <c r="Z409" s="30"/>
    </row>
    <row r="410" s="34" customFormat="true" ht="14.65" hidden="false" customHeight="false" outlineLevel="0" collapsed="false">
      <c r="A410" s="31" t="s">
        <v>280</v>
      </c>
      <c r="B410" s="32" t="s">
        <v>368</v>
      </c>
      <c r="C410" s="33" t="n">
        <v>10</v>
      </c>
      <c r="D410" s="33" t="s">
        <v>34</v>
      </c>
      <c r="E410" s="33"/>
      <c r="F410" s="33"/>
      <c r="G410" s="17" t="n">
        <f aca="false">G411</f>
        <v>1182048</v>
      </c>
      <c r="H410" s="17" t="n">
        <f aca="false">H411</f>
        <v>1182048</v>
      </c>
      <c r="Z410" s="30"/>
    </row>
    <row r="411" s="34" customFormat="true" ht="34.3" hidden="false" customHeight="false" outlineLevel="0" collapsed="false">
      <c r="A411" s="31" t="s">
        <v>378</v>
      </c>
      <c r="B411" s="32" t="s">
        <v>368</v>
      </c>
      <c r="C411" s="33" t="n">
        <v>10</v>
      </c>
      <c r="D411" s="33" t="s">
        <v>34</v>
      </c>
      <c r="E411" s="33" t="s">
        <v>379</v>
      </c>
      <c r="F411" s="33"/>
      <c r="G411" s="17" t="n">
        <f aca="false">G412</f>
        <v>1182048</v>
      </c>
      <c r="H411" s="17" t="n">
        <f aca="false">H412</f>
        <v>1182048</v>
      </c>
      <c r="Z411" s="30"/>
    </row>
    <row r="412" s="34" customFormat="true" ht="53.25" hidden="false" customHeight="true" outlineLevel="0" collapsed="false">
      <c r="A412" s="26" t="s">
        <v>380</v>
      </c>
      <c r="B412" s="27" t="s">
        <v>368</v>
      </c>
      <c r="C412" s="36" t="n">
        <v>10</v>
      </c>
      <c r="D412" s="36" t="s">
        <v>34</v>
      </c>
      <c r="E412" s="36" t="s">
        <v>381</v>
      </c>
      <c r="F412" s="33"/>
      <c r="G412" s="17" t="n">
        <f aca="false">G413</f>
        <v>1182048</v>
      </c>
      <c r="H412" s="17" t="n">
        <f aca="false">H413</f>
        <v>1182048</v>
      </c>
      <c r="Z412" s="30"/>
    </row>
    <row r="413" s="34" customFormat="true" ht="23.85" hidden="false" customHeight="false" outlineLevel="0" collapsed="false">
      <c r="A413" s="26" t="s">
        <v>469</v>
      </c>
      <c r="B413" s="27" t="s">
        <v>368</v>
      </c>
      <c r="C413" s="36" t="n">
        <v>10</v>
      </c>
      <c r="D413" s="36" t="s">
        <v>34</v>
      </c>
      <c r="E413" s="36" t="s">
        <v>470</v>
      </c>
      <c r="F413" s="33"/>
      <c r="G413" s="17" t="n">
        <f aca="false">G414</f>
        <v>1182048</v>
      </c>
      <c r="H413" s="17" t="n">
        <f aca="false">H414</f>
        <v>1182048</v>
      </c>
      <c r="Z413" s="30"/>
    </row>
    <row r="414" s="34" customFormat="true" ht="31.5" hidden="false" customHeight="true" outlineLevel="0" collapsed="false">
      <c r="A414" s="26" t="s">
        <v>471</v>
      </c>
      <c r="B414" s="27" t="s">
        <v>368</v>
      </c>
      <c r="C414" s="36" t="n">
        <v>10</v>
      </c>
      <c r="D414" s="36" t="s">
        <v>34</v>
      </c>
      <c r="E414" s="36" t="s">
        <v>472</v>
      </c>
      <c r="F414" s="33"/>
      <c r="G414" s="17" t="n">
        <f aca="false">G415</f>
        <v>1182048</v>
      </c>
      <c r="H414" s="17" t="n">
        <f aca="false">H415</f>
        <v>1182048</v>
      </c>
      <c r="Z414" s="30"/>
    </row>
    <row r="415" s="34" customFormat="true" ht="23.85" hidden="false" customHeight="false" outlineLevel="0" collapsed="false">
      <c r="A415" s="26" t="s">
        <v>287</v>
      </c>
      <c r="B415" s="27" t="s">
        <v>368</v>
      </c>
      <c r="C415" s="36" t="n">
        <v>10</v>
      </c>
      <c r="D415" s="36" t="s">
        <v>34</v>
      </c>
      <c r="E415" s="36" t="s">
        <v>472</v>
      </c>
      <c r="F415" s="36" t="n">
        <v>300</v>
      </c>
      <c r="G415" s="17" t="n">
        <v>1182048</v>
      </c>
      <c r="H415" s="17" t="n">
        <v>1182048</v>
      </c>
      <c r="Z415" s="30"/>
    </row>
    <row r="416" s="34" customFormat="true" ht="23.85" hidden="false" customHeight="false" outlineLevel="0" collapsed="false">
      <c r="A416" s="31" t="s">
        <v>473</v>
      </c>
      <c r="B416" s="32" t="s">
        <v>474</v>
      </c>
      <c r="C416" s="58"/>
      <c r="D416" s="58"/>
      <c r="E416" s="58"/>
      <c r="F416" s="58"/>
      <c r="G416" s="20" t="n">
        <f aca="false">G417+G454</f>
        <v>28759524</v>
      </c>
      <c r="H416" s="20" t="n">
        <f aca="false">H417+H454</f>
        <v>30200328</v>
      </c>
      <c r="Z416" s="30"/>
    </row>
    <row r="417" s="34" customFormat="true" ht="14.65" hidden="false" customHeight="false" outlineLevel="0" collapsed="false">
      <c r="A417" s="31" t="s">
        <v>475</v>
      </c>
      <c r="B417" s="32" t="s">
        <v>474</v>
      </c>
      <c r="C417" s="33" t="s">
        <v>171</v>
      </c>
      <c r="D417" s="33"/>
      <c r="E417" s="36"/>
      <c r="F417" s="36"/>
      <c r="G417" s="17" t="n">
        <f aca="false">G418+G441</f>
        <v>28759524</v>
      </c>
      <c r="H417" s="17" t="n">
        <f aca="false">H418+H441</f>
        <v>30200328</v>
      </c>
      <c r="Z417" s="30"/>
    </row>
    <row r="418" s="37" customFormat="true" ht="14.65" hidden="false" customHeight="false" outlineLevel="0" collapsed="false">
      <c r="A418" s="31" t="s">
        <v>476</v>
      </c>
      <c r="B418" s="32" t="s">
        <v>474</v>
      </c>
      <c r="C418" s="33" t="s">
        <v>171</v>
      </c>
      <c r="D418" s="33" t="s">
        <v>23</v>
      </c>
      <c r="E418" s="36"/>
      <c r="F418" s="36"/>
      <c r="G418" s="17" t="n">
        <f aca="false">G419</f>
        <v>28132429</v>
      </c>
      <c r="H418" s="17" t="n">
        <f aca="false">H419</f>
        <v>29523041</v>
      </c>
      <c r="Z418" s="30"/>
    </row>
    <row r="419" s="34" customFormat="true" ht="47.25" hidden="false" customHeight="true" outlineLevel="0" collapsed="false">
      <c r="A419" s="31" t="s">
        <v>477</v>
      </c>
      <c r="B419" s="27" t="s">
        <v>474</v>
      </c>
      <c r="C419" s="33" t="s">
        <v>171</v>
      </c>
      <c r="D419" s="33" t="s">
        <v>23</v>
      </c>
      <c r="E419" s="33" t="s">
        <v>478</v>
      </c>
      <c r="F419" s="33"/>
      <c r="G419" s="20" t="n">
        <f aca="false">G420+G429</f>
        <v>28132429</v>
      </c>
      <c r="H419" s="20" t="n">
        <f aca="false">H420+H429</f>
        <v>29523041</v>
      </c>
      <c r="Z419" s="30"/>
    </row>
    <row r="420" s="34" customFormat="true" ht="43.5" hidden="false" customHeight="true" outlineLevel="0" collapsed="false">
      <c r="A420" s="26" t="s">
        <v>479</v>
      </c>
      <c r="B420" s="27" t="s">
        <v>474</v>
      </c>
      <c r="C420" s="36" t="s">
        <v>171</v>
      </c>
      <c r="D420" s="36" t="s">
        <v>23</v>
      </c>
      <c r="E420" s="36" t="s">
        <v>480</v>
      </c>
      <c r="F420" s="36"/>
      <c r="G420" s="17" t="n">
        <f aca="false">G421</f>
        <v>9966987</v>
      </c>
      <c r="H420" s="17" t="n">
        <f aca="false">H421</f>
        <v>10688339</v>
      </c>
      <c r="Z420" s="30"/>
    </row>
    <row r="421" s="37" customFormat="true" ht="40.5" hidden="false" customHeight="true" outlineLevel="0" collapsed="false">
      <c r="A421" s="26" t="s">
        <v>481</v>
      </c>
      <c r="B421" s="27" t="s">
        <v>474</v>
      </c>
      <c r="C421" s="36" t="s">
        <v>171</v>
      </c>
      <c r="D421" s="36" t="s">
        <v>23</v>
      </c>
      <c r="E421" s="36" t="s">
        <v>482</v>
      </c>
      <c r="F421" s="36"/>
      <c r="G421" s="17" t="n">
        <f aca="false">G422+G426</f>
        <v>9966987</v>
      </c>
      <c r="H421" s="17" t="n">
        <f aca="false">H422+H426</f>
        <v>10688339</v>
      </c>
      <c r="Z421" s="30"/>
    </row>
    <row r="422" s="34" customFormat="true" ht="43.5" hidden="false" customHeight="true" outlineLevel="0" collapsed="false">
      <c r="A422" s="26" t="s">
        <v>130</v>
      </c>
      <c r="B422" s="27" t="s">
        <v>474</v>
      </c>
      <c r="C422" s="36" t="s">
        <v>171</v>
      </c>
      <c r="D422" s="36" t="s">
        <v>23</v>
      </c>
      <c r="E422" s="36" t="s">
        <v>483</v>
      </c>
      <c r="F422" s="36"/>
      <c r="G422" s="17" t="n">
        <f aca="false">G423+G424+G425</f>
        <v>9131153</v>
      </c>
      <c r="H422" s="17" t="n">
        <f aca="false">H423+H424+H425</f>
        <v>9852505</v>
      </c>
      <c r="Z422" s="30"/>
    </row>
    <row r="423" s="29" customFormat="true" ht="84" hidden="false" customHeight="true" outlineLevel="0" collapsed="false">
      <c r="A423" s="26" t="s">
        <v>31</v>
      </c>
      <c r="B423" s="27" t="s">
        <v>474</v>
      </c>
      <c r="C423" s="36" t="s">
        <v>171</v>
      </c>
      <c r="D423" s="36" t="s">
        <v>23</v>
      </c>
      <c r="E423" s="36" t="s">
        <v>483</v>
      </c>
      <c r="F423" s="36" t="n">
        <v>100</v>
      </c>
      <c r="G423" s="17" t="n">
        <v>8750604</v>
      </c>
      <c r="H423" s="17" t="n">
        <v>9471956</v>
      </c>
      <c r="Z423" s="30"/>
    </row>
    <row r="424" s="29" customFormat="true" ht="40.5" hidden="false" customHeight="true" outlineLevel="0" collapsed="false">
      <c r="A424" s="26" t="s">
        <v>55</v>
      </c>
      <c r="B424" s="27" t="s">
        <v>474</v>
      </c>
      <c r="C424" s="36" t="s">
        <v>171</v>
      </c>
      <c r="D424" s="36" t="s">
        <v>23</v>
      </c>
      <c r="E424" s="36" t="s">
        <v>483</v>
      </c>
      <c r="F424" s="36" t="n">
        <v>200</v>
      </c>
      <c r="G424" s="17" t="n">
        <v>377400</v>
      </c>
      <c r="H424" s="17" t="n">
        <v>377400</v>
      </c>
      <c r="Z424" s="30"/>
    </row>
    <row r="425" s="29" customFormat="true" ht="30.75" hidden="false" customHeight="true" outlineLevel="0" collapsed="false">
      <c r="A425" s="26" t="s">
        <v>86</v>
      </c>
      <c r="B425" s="27" t="s">
        <v>474</v>
      </c>
      <c r="C425" s="36" t="s">
        <v>171</v>
      </c>
      <c r="D425" s="36" t="s">
        <v>23</v>
      </c>
      <c r="E425" s="36" t="s">
        <v>483</v>
      </c>
      <c r="F425" s="36" t="n">
        <v>800</v>
      </c>
      <c r="G425" s="17" t="n">
        <v>3149</v>
      </c>
      <c r="H425" s="17" t="n">
        <v>3149</v>
      </c>
      <c r="Z425" s="30"/>
    </row>
    <row r="426" s="29" customFormat="true" ht="53.7" hidden="false" customHeight="true" outlineLevel="0" collapsed="false">
      <c r="A426" s="26" t="s">
        <v>484</v>
      </c>
      <c r="B426" s="27" t="s">
        <v>474</v>
      </c>
      <c r="C426" s="36" t="s">
        <v>171</v>
      </c>
      <c r="D426" s="36" t="s">
        <v>23</v>
      </c>
      <c r="E426" s="36" t="s">
        <v>485</v>
      </c>
      <c r="F426" s="36"/>
      <c r="G426" s="17" t="n">
        <f aca="false">G427+G428</f>
        <v>835834</v>
      </c>
      <c r="H426" s="17" t="n">
        <f aca="false">H427+H428</f>
        <v>835834</v>
      </c>
      <c r="Z426" s="30"/>
    </row>
    <row r="427" s="29" customFormat="true" ht="75.35" hidden="false" customHeight="true" outlineLevel="0" collapsed="false">
      <c r="A427" s="26" t="s">
        <v>31</v>
      </c>
      <c r="B427" s="27" t="s">
        <v>474</v>
      </c>
      <c r="C427" s="36" t="s">
        <v>171</v>
      </c>
      <c r="D427" s="36" t="s">
        <v>23</v>
      </c>
      <c r="E427" s="36" t="s">
        <v>485</v>
      </c>
      <c r="F427" s="36" t="s">
        <v>32</v>
      </c>
      <c r="G427" s="17" t="n">
        <v>730234</v>
      </c>
      <c r="H427" s="17" t="n">
        <v>730234</v>
      </c>
      <c r="Z427" s="30"/>
    </row>
    <row r="428" s="29" customFormat="true" ht="48.5" hidden="false" customHeight="true" outlineLevel="0" collapsed="false">
      <c r="A428" s="26" t="s">
        <v>287</v>
      </c>
      <c r="B428" s="27" t="s">
        <v>474</v>
      </c>
      <c r="C428" s="36" t="s">
        <v>171</v>
      </c>
      <c r="D428" s="36" t="s">
        <v>23</v>
      </c>
      <c r="E428" s="36" t="s">
        <v>485</v>
      </c>
      <c r="F428" s="36" t="s">
        <v>349</v>
      </c>
      <c r="G428" s="17" t="n">
        <v>105600</v>
      </c>
      <c r="H428" s="17" t="n">
        <v>105600</v>
      </c>
      <c r="Z428" s="30"/>
    </row>
    <row r="429" s="34" customFormat="true" ht="56.25" hidden="false" customHeight="true" outlineLevel="0" collapsed="false">
      <c r="A429" s="26" t="s">
        <v>486</v>
      </c>
      <c r="B429" s="27" t="s">
        <v>474</v>
      </c>
      <c r="C429" s="36" t="s">
        <v>171</v>
      </c>
      <c r="D429" s="36" t="s">
        <v>23</v>
      </c>
      <c r="E429" s="36" t="s">
        <v>487</v>
      </c>
      <c r="F429" s="36"/>
      <c r="G429" s="17" t="n">
        <f aca="false">G430+G438</f>
        <v>18165442</v>
      </c>
      <c r="H429" s="17" t="n">
        <f aca="false">H430</f>
        <v>18834702</v>
      </c>
      <c r="Z429" s="30"/>
    </row>
    <row r="430" s="34" customFormat="true" ht="44.75" hidden="false" customHeight="false" outlineLevel="0" collapsed="false">
      <c r="A430" s="26" t="s">
        <v>488</v>
      </c>
      <c r="B430" s="27" t="s">
        <v>474</v>
      </c>
      <c r="C430" s="36" t="s">
        <v>171</v>
      </c>
      <c r="D430" s="36" t="s">
        <v>23</v>
      </c>
      <c r="E430" s="36" t="s">
        <v>489</v>
      </c>
      <c r="F430" s="36"/>
      <c r="G430" s="17" t="n">
        <f aca="false">G431+G435</f>
        <v>17032762</v>
      </c>
      <c r="H430" s="17" t="n">
        <f aca="false">H431+H435</f>
        <v>18834702</v>
      </c>
      <c r="Z430" s="30"/>
    </row>
    <row r="431" s="34" customFormat="true" ht="38.25" hidden="false" customHeight="true" outlineLevel="0" collapsed="false">
      <c r="A431" s="26" t="s">
        <v>130</v>
      </c>
      <c r="B431" s="27" t="s">
        <v>474</v>
      </c>
      <c r="C431" s="36" t="s">
        <v>171</v>
      </c>
      <c r="D431" s="36" t="s">
        <v>23</v>
      </c>
      <c r="E431" s="36" t="s">
        <v>490</v>
      </c>
      <c r="F431" s="36"/>
      <c r="G431" s="17" t="n">
        <f aca="false">G432+G433+G434</f>
        <v>15851612</v>
      </c>
      <c r="H431" s="17" t="n">
        <f aca="false">H432+H433+H434</f>
        <v>17653552</v>
      </c>
      <c r="Z431" s="30"/>
    </row>
    <row r="432" s="29" customFormat="true" ht="91.5" hidden="false" customHeight="true" outlineLevel="0" collapsed="false">
      <c r="A432" s="26" t="s">
        <v>31</v>
      </c>
      <c r="B432" s="27" t="s">
        <v>474</v>
      </c>
      <c r="C432" s="36" t="s">
        <v>171</v>
      </c>
      <c r="D432" s="36" t="s">
        <v>23</v>
      </c>
      <c r="E432" s="36" t="s">
        <v>490</v>
      </c>
      <c r="F432" s="36" t="n">
        <v>100</v>
      </c>
      <c r="G432" s="17" t="n">
        <v>14370074</v>
      </c>
      <c r="H432" s="17" t="n">
        <v>14857381</v>
      </c>
      <c r="Z432" s="30"/>
    </row>
    <row r="433" s="34" customFormat="true" ht="39.75" hidden="false" customHeight="true" outlineLevel="0" collapsed="false">
      <c r="A433" s="26" t="s">
        <v>55</v>
      </c>
      <c r="B433" s="27" t="s">
        <v>474</v>
      </c>
      <c r="C433" s="36" t="s">
        <v>171</v>
      </c>
      <c r="D433" s="36" t="s">
        <v>23</v>
      </c>
      <c r="E433" s="36" t="s">
        <v>490</v>
      </c>
      <c r="F433" s="36" t="n">
        <v>200</v>
      </c>
      <c r="G433" s="17" t="n">
        <v>566079</v>
      </c>
      <c r="H433" s="17" t="n">
        <v>1880712</v>
      </c>
      <c r="Z433" s="30"/>
    </row>
    <row r="434" s="34" customFormat="true" ht="36" hidden="false" customHeight="true" outlineLevel="0" collapsed="false">
      <c r="A434" s="26" t="s">
        <v>86</v>
      </c>
      <c r="B434" s="27" t="s">
        <v>474</v>
      </c>
      <c r="C434" s="36" t="s">
        <v>171</v>
      </c>
      <c r="D434" s="36" t="s">
        <v>23</v>
      </c>
      <c r="E434" s="36" t="s">
        <v>490</v>
      </c>
      <c r="F434" s="36" t="n">
        <v>800</v>
      </c>
      <c r="G434" s="17" t="n">
        <v>915459</v>
      </c>
      <c r="H434" s="17" t="n">
        <v>915459</v>
      </c>
      <c r="Z434" s="30"/>
    </row>
    <row r="435" s="34" customFormat="true" ht="79.1" hidden="false" customHeight="true" outlineLevel="0" collapsed="false">
      <c r="A435" s="26" t="s">
        <v>31</v>
      </c>
      <c r="B435" s="27" t="s">
        <v>474</v>
      </c>
      <c r="C435" s="55" t="s">
        <v>171</v>
      </c>
      <c r="D435" s="55" t="s">
        <v>23</v>
      </c>
      <c r="E435" s="36" t="s">
        <v>491</v>
      </c>
      <c r="F435" s="36"/>
      <c r="G435" s="17" t="n">
        <f aca="false">G436+G437</f>
        <v>1181150</v>
      </c>
      <c r="H435" s="17" t="n">
        <f aca="false">H436+H437</f>
        <v>1181150</v>
      </c>
      <c r="Z435" s="30"/>
    </row>
    <row r="436" s="34" customFormat="true" ht="76.1" hidden="false" customHeight="true" outlineLevel="0" collapsed="false">
      <c r="A436" s="26" t="s">
        <v>31</v>
      </c>
      <c r="B436" s="27" t="s">
        <v>474</v>
      </c>
      <c r="C436" s="55" t="s">
        <v>171</v>
      </c>
      <c r="D436" s="55" t="s">
        <v>23</v>
      </c>
      <c r="E436" s="36" t="s">
        <v>491</v>
      </c>
      <c r="F436" s="36" t="s">
        <v>32</v>
      </c>
      <c r="G436" s="17" t="n">
        <v>996350</v>
      </c>
      <c r="H436" s="17" t="n">
        <v>996350</v>
      </c>
      <c r="Z436" s="30"/>
    </row>
    <row r="437" s="34" customFormat="true" ht="36" hidden="false" customHeight="true" outlineLevel="0" collapsed="false">
      <c r="A437" s="26" t="s">
        <v>287</v>
      </c>
      <c r="B437" s="27" t="s">
        <v>474</v>
      </c>
      <c r="C437" s="55" t="s">
        <v>171</v>
      </c>
      <c r="D437" s="55" t="s">
        <v>23</v>
      </c>
      <c r="E437" s="36" t="s">
        <v>491</v>
      </c>
      <c r="F437" s="36" t="s">
        <v>349</v>
      </c>
      <c r="G437" s="17" t="n">
        <v>184800</v>
      </c>
      <c r="H437" s="17" t="n">
        <v>184800</v>
      </c>
      <c r="Z437" s="30"/>
    </row>
    <row r="438" s="34" customFormat="true" ht="23.85" hidden="false" customHeight="true" outlineLevel="0" collapsed="false">
      <c r="A438" s="26" t="s">
        <v>492</v>
      </c>
      <c r="B438" s="27" t="s">
        <v>474</v>
      </c>
      <c r="C438" s="36" t="s">
        <v>171</v>
      </c>
      <c r="D438" s="36" t="s">
        <v>23</v>
      </c>
      <c r="E438" s="36" t="s">
        <v>493</v>
      </c>
      <c r="F438" s="36"/>
      <c r="G438" s="17" t="n">
        <f aca="false">G439</f>
        <v>1132680</v>
      </c>
      <c r="H438" s="17"/>
      <c r="Z438" s="30"/>
    </row>
    <row r="439" s="34" customFormat="true" ht="36" hidden="false" customHeight="true" outlineLevel="0" collapsed="false">
      <c r="A439" s="26" t="s">
        <v>494</v>
      </c>
      <c r="B439" s="27" t="s">
        <v>474</v>
      </c>
      <c r="C439" s="36" t="s">
        <v>171</v>
      </c>
      <c r="D439" s="36" t="s">
        <v>23</v>
      </c>
      <c r="E439" s="36" t="s">
        <v>495</v>
      </c>
      <c r="F439" s="36"/>
      <c r="G439" s="17" t="n">
        <f aca="false">G440</f>
        <v>1132680</v>
      </c>
      <c r="H439" s="17"/>
      <c r="Z439" s="30"/>
    </row>
    <row r="440" s="34" customFormat="true" ht="36" hidden="false" customHeight="true" outlineLevel="0" collapsed="false">
      <c r="A440" s="26" t="s">
        <v>55</v>
      </c>
      <c r="B440" s="27" t="s">
        <v>474</v>
      </c>
      <c r="C440" s="36" t="s">
        <v>171</v>
      </c>
      <c r="D440" s="36" t="s">
        <v>23</v>
      </c>
      <c r="E440" s="36" t="s">
        <v>495</v>
      </c>
      <c r="F440" s="36" t="s">
        <v>80</v>
      </c>
      <c r="G440" s="17" t="n">
        <v>1132680</v>
      </c>
      <c r="H440" s="17"/>
      <c r="Z440" s="30"/>
    </row>
    <row r="441" s="34" customFormat="true" ht="43.5" hidden="false" customHeight="true" outlineLevel="0" collapsed="false">
      <c r="A441" s="31" t="s">
        <v>496</v>
      </c>
      <c r="B441" s="32" t="s">
        <v>474</v>
      </c>
      <c r="C441" s="33" t="s">
        <v>171</v>
      </c>
      <c r="D441" s="33" t="s">
        <v>34</v>
      </c>
      <c r="E441" s="33"/>
      <c r="F441" s="33"/>
      <c r="G441" s="17" t="n">
        <f aca="false">G442+G449</f>
        <v>627095</v>
      </c>
      <c r="H441" s="17" t="n">
        <f aca="false">H442+H449</f>
        <v>677287</v>
      </c>
      <c r="Z441" s="30"/>
    </row>
    <row r="442" s="34" customFormat="true" ht="51" hidden="false" customHeight="true" outlineLevel="0" collapsed="false">
      <c r="A442" s="31" t="s">
        <v>477</v>
      </c>
      <c r="B442" s="32" t="s">
        <v>474</v>
      </c>
      <c r="C442" s="33" t="s">
        <v>171</v>
      </c>
      <c r="D442" s="33" t="s">
        <v>34</v>
      </c>
      <c r="E442" s="33" t="s">
        <v>478</v>
      </c>
      <c r="F442" s="33"/>
      <c r="G442" s="17" t="n">
        <f aca="false">G443</f>
        <v>624095</v>
      </c>
      <c r="H442" s="17" t="n">
        <f aca="false">H443</f>
        <v>674287</v>
      </c>
      <c r="Z442" s="30"/>
    </row>
    <row r="443" s="34" customFormat="true" ht="71.25" hidden="false" customHeight="true" outlineLevel="0" collapsed="false">
      <c r="A443" s="26" t="s">
        <v>497</v>
      </c>
      <c r="B443" s="27" t="s">
        <v>474</v>
      </c>
      <c r="C443" s="36" t="s">
        <v>171</v>
      </c>
      <c r="D443" s="36" t="s">
        <v>34</v>
      </c>
      <c r="E443" s="36" t="s">
        <v>498</v>
      </c>
      <c r="F443" s="36"/>
      <c r="G443" s="17" t="n">
        <f aca="false">G444</f>
        <v>624095</v>
      </c>
      <c r="H443" s="17" t="n">
        <f aca="false">H444</f>
        <v>674287</v>
      </c>
      <c r="Z443" s="30"/>
    </row>
    <row r="444" s="34" customFormat="true" ht="44.75" hidden="false" customHeight="false" outlineLevel="0" collapsed="false">
      <c r="A444" s="26" t="s">
        <v>499</v>
      </c>
      <c r="B444" s="27" t="s">
        <v>474</v>
      </c>
      <c r="C444" s="36" t="s">
        <v>171</v>
      </c>
      <c r="D444" s="36" t="s">
        <v>34</v>
      </c>
      <c r="E444" s="36" t="s">
        <v>500</v>
      </c>
      <c r="F444" s="36"/>
      <c r="G444" s="17" t="n">
        <f aca="false">G445+G447</f>
        <v>624095</v>
      </c>
      <c r="H444" s="17" t="n">
        <f aca="false">H445+H447</f>
        <v>674287</v>
      </c>
      <c r="Z444" s="30"/>
    </row>
    <row r="445" s="34" customFormat="true" ht="51.75" hidden="false" customHeight="true" outlineLevel="0" collapsed="false">
      <c r="A445" s="26" t="s">
        <v>29</v>
      </c>
      <c r="B445" s="27" t="s">
        <v>474</v>
      </c>
      <c r="C445" s="36" t="s">
        <v>171</v>
      </c>
      <c r="D445" s="36" t="s">
        <v>34</v>
      </c>
      <c r="E445" s="36" t="s">
        <v>501</v>
      </c>
      <c r="F445" s="36"/>
      <c r="G445" s="17" t="n">
        <f aca="false">G446</f>
        <v>603095</v>
      </c>
      <c r="H445" s="17" t="n">
        <f aca="false">H446</f>
        <v>653287</v>
      </c>
      <c r="Z445" s="30"/>
    </row>
    <row r="446" s="29" customFormat="true" ht="67.9" hidden="false" customHeight="true" outlineLevel="0" collapsed="false">
      <c r="A446" s="26" t="s">
        <v>31</v>
      </c>
      <c r="B446" s="27" t="s">
        <v>474</v>
      </c>
      <c r="C446" s="36" t="s">
        <v>171</v>
      </c>
      <c r="D446" s="36" t="s">
        <v>34</v>
      </c>
      <c r="E446" s="36" t="s">
        <v>501</v>
      </c>
      <c r="F446" s="36" t="n">
        <v>100</v>
      </c>
      <c r="G446" s="17" t="n">
        <v>603095</v>
      </c>
      <c r="H446" s="17" t="n">
        <v>653287</v>
      </c>
      <c r="Z446" s="30"/>
    </row>
    <row r="447" s="34" customFormat="true" ht="34.5" hidden="false" customHeight="true" outlineLevel="0" collapsed="false">
      <c r="A447" s="26" t="s">
        <v>461</v>
      </c>
      <c r="B447" s="27" t="s">
        <v>474</v>
      </c>
      <c r="C447" s="36" t="s">
        <v>171</v>
      </c>
      <c r="D447" s="36" t="s">
        <v>34</v>
      </c>
      <c r="E447" s="36" t="s">
        <v>502</v>
      </c>
      <c r="F447" s="36"/>
      <c r="G447" s="17" t="n">
        <f aca="false">G448</f>
        <v>21000</v>
      </c>
      <c r="H447" s="17" t="n">
        <f aca="false">H448</f>
        <v>21000</v>
      </c>
      <c r="Z447" s="30"/>
    </row>
    <row r="448" s="34" customFormat="true" ht="37.5" hidden="false" customHeight="true" outlineLevel="0" collapsed="false">
      <c r="A448" s="26" t="s">
        <v>55</v>
      </c>
      <c r="B448" s="27" t="s">
        <v>474</v>
      </c>
      <c r="C448" s="36" t="s">
        <v>171</v>
      </c>
      <c r="D448" s="36" t="s">
        <v>34</v>
      </c>
      <c r="E448" s="36" t="s">
        <v>502</v>
      </c>
      <c r="F448" s="36" t="s">
        <v>80</v>
      </c>
      <c r="G448" s="17" t="n">
        <v>21000</v>
      </c>
      <c r="H448" s="17" t="n">
        <v>21000</v>
      </c>
      <c r="Z448" s="30"/>
    </row>
    <row r="449" s="34" customFormat="true" ht="43.25" hidden="false" customHeight="true" outlineLevel="0" collapsed="false">
      <c r="A449" s="31" t="s">
        <v>72</v>
      </c>
      <c r="B449" s="27" t="s">
        <v>474</v>
      </c>
      <c r="C449" s="36" t="s">
        <v>171</v>
      </c>
      <c r="D449" s="36" t="s">
        <v>34</v>
      </c>
      <c r="E449" s="33" t="s">
        <v>73</v>
      </c>
      <c r="F449" s="33"/>
      <c r="G449" s="20" t="n">
        <f aca="false">G450</f>
        <v>3000</v>
      </c>
      <c r="H449" s="20" t="n">
        <f aca="false">H450</f>
        <v>3000</v>
      </c>
      <c r="Z449" s="30"/>
    </row>
    <row r="450" s="34" customFormat="true" ht="72.75" hidden="false" customHeight="true" outlineLevel="0" collapsed="false">
      <c r="A450" s="26" t="s">
        <v>74</v>
      </c>
      <c r="B450" s="27" t="s">
        <v>474</v>
      </c>
      <c r="C450" s="36" t="s">
        <v>171</v>
      </c>
      <c r="D450" s="36" t="s">
        <v>34</v>
      </c>
      <c r="E450" s="36" t="s">
        <v>75</v>
      </c>
      <c r="F450" s="36"/>
      <c r="G450" s="17" t="n">
        <f aca="false">G451</f>
        <v>3000</v>
      </c>
      <c r="H450" s="17" t="n">
        <f aca="false">H451</f>
        <v>3000</v>
      </c>
      <c r="Z450" s="30"/>
    </row>
    <row r="451" s="34" customFormat="true" ht="34.3" hidden="false" customHeight="false" outlineLevel="0" collapsed="false">
      <c r="A451" s="26" t="s">
        <v>76</v>
      </c>
      <c r="B451" s="27" t="s">
        <v>474</v>
      </c>
      <c r="C451" s="36" t="s">
        <v>171</v>
      </c>
      <c r="D451" s="36" t="s">
        <v>34</v>
      </c>
      <c r="E451" s="36" t="s">
        <v>77</v>
      </c>
      <c r="F451" s="36"/>
      <c r="G451" s="17" t="n">
        <f aca="false">G452</f>
        <v>3000</v>
      </c>
      <c r="H451" s="17" t="n">
        <f aca="false">H452</f>
        <v>3000</v>
      </c>
      <c r="Z451" s="30"/>
    </row>
    <row r="452" s="34" customFormat="true" ht="23.85" hidden="false" customHeight="false" outlineLevel="0" collapsed="false">
      <c r="A452" s="26" t="s">
        <v>78</v>
      </c>
      <c r="B452" s="27" t="s">
        <v>474</v>
      </c>
      <c r="C452" s="36" t="s">
        <v>171</v>
      </c>
      <c r="D452" s="36" t="s">
        <v>34</v>
      </c>
      <c r="E452" s="36" t="s">
        <v>79</v>
      </c>
      <c r="F452" s="36"/>
      <c r="G452" s="17" t="n">
        <f aca="false">G453</f>
        <v>3000</v>
      </c>
      <c r="H452" s="17" t="n">
        <f aca="false">H453</f>
        <v>3000</v>
      </c>
      <c r="Z452" s="30"/>
    </row>
    <row r="453" s="34" customFormat="true" ht="33" hidden="false" customHeight="true" outlineLevel="0" collapsed="false">
      <c r="A453" s="26" t="s">
        <v>55</v>
      </c>
      <c r="B453" s="27" t="s">
        <v>474</v>
      </c>
      <c r="C453" s="36" t="s">
        <v>171</v>
      </c>
      <c r="D453" s="36" t="s">
        <v>34</v>
      </c>
      <c r="E453" s="36" t="s">
        <v>79</v>
      </c>
      <c r="F453" s="36" t="s">
        <v>80</v>
      </c>
      <c r="G453" s="17" t="n">
        <v>3000</v>
      </c>
      <c r="H453" s="17" t="n">
        <v>3000</v>
      </c>
      <c r="Z453" s="30"/>
    </row>
    <row r="454" s="18" customFormat="true" ht="14.65" hidden="false" customHeight="false" outlineLevel="0" collapsed="false">
      <c r="A454" s="0"/>
      <c r="B454" s="1"/>
      <c r="C454" s="0"/>
      <c r="D454" s="0"/>
      <c r="E454" s="0"/>
      <c r="F454" s="0"/>
      <c r="G454" s="0"/>
      <c r="H454" s="0"/>
      <c r="Z454" s="0"/>
    </row>
    <row r="455" s="18" customFormat="true" ht="73.5" hidden="false" customHeight="true" outlineLevel="0" collapsed="false">
      <c r="A455" s="0"/>
      <c r="B455" s="1"/>
      <c r="C455" s="0"/>
      <c r="D455" s="0"/>
      <c r="E455" s="0"/>
      <c r="F455" s="0"/>
      <c r="G455" s="0"/>
      <c r="H455" s="0"/>
      <c r="Z455" s="0"/>
    </row>
    <row r="458" customFormat="false" ht="12.8" hidden="false" customHeight="false" outlineLevel="0" collapsed="false">
      <c r="H458" s="0" t="s">
        <v>503</v>
      </c>
    </row>
  </sheetData>
  <mergeCells count="10">
    <mergeCell ref="E2:H2"/>
    <mergeCell ref="E3:H3"/>
    <mergeCell ref="A5:H5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1-14T08:44:32Z</cp:lastPrinted>
  <dcterms:modified xsi:type="dcterms:W3CDTF">2023-12-13T08:56:58Z</dcterms:modified>
  <cp:revision>158</cp:revision>
  <dc:subject/>
  <dc:title/>
</cp:coreProperties>
</file>