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29">
  <si>
    <t xml:space="preserve">Приложение 9</t>
  </si>
  <si>
    <t xml:space="preserve">к Решению Представительного Собрания Мантуровского района Курской области  от «28» декабря 2022 года № 232  "О бюджете муниципального района "Мантуровский район Курской области на 2023 год и плановый период 2024 и 2025 годов"                                          (в редакции решение №264 от 25.05.2023г)
(в редакции решение №274 от 21.08.2023г)                             (редакции решение №310 от 11.12.2023г)       </t>
  </si>
  <si>
    <t xml:space="preserve">РАСПРЕДЕЛЕНИЕ БЮДЖЕТНЫХ АССИГНОВАНИЙ ПО ЦЕЛЕВЫМ СТАТЬЯМ (МУНИЦИПАЛЬНЫМ ПРОГРАММАМ МАНТУРОВСКОГО РАЙОНА КУРСКОЙ ОБЛАСТИ И НЕПРОГРАМНЫМ НАПРАВЛЕНИЯМ ДЕЯТЕЛЬНОСТИ), ГРУППАМ  ВИДОВ РАСХОДОВ КЛАССИФИКАЦИИ РАСХОДОВ БЮДЖЕТА МУНИЦИПАЛЬНОГО РАЙОНА НА 2024 И 2025   ГОДЫ</t>
  </si>
  <si>
    <t xml:space="preserve">(в редакции решения №       от</t>
  </si>
  <si>
    <t xml:space="preserve">Наименование</t>
  </si>
  <si>
    <t xml:space="preserve">ЦСР</t>
  </si>
  <si>
    <t xml:space="preserve">ВР</t>
  </si>
  <si>
    <t xml:space="preserve">Сумма расходов  на 2024 год (рублей)</t>
  </si>
  <si>
    <t xml:space="preserve">Сумма расходов  на 2025 год (рублей)</t>
  </si>
  <si>
    <t xml:space="preserve">2</t>
  </si>
  <si>
    <t xml:space="preserve">3</t>
  </si>
  <si>
    <t xml:space="preserve">4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в  Мантуровском районе  Курской области »</t>
  </si>
  <si>
    <t xml:space="preserve">01 0 00 00000</t>
  </si>
  <si>
    <t xml:space="preserve">Подпрограмма «Управление муниципальной программой и обеспечение условий реализации»  муниципальной программы «Развитие культуры в  Мантуровском районе  Курской области »</t>
  </si>
  <si>
    <t xml:space="preserve">01 1 00 00000</t>
  </si>
  <si>
    <t xml:space="preserve">Основное мероприятие «Обеспечение деятельности и выполнения функций органов местного самоуправления муниципальных образований»</t>
  </si>
  <si>
    <t xml:space="preserve">01 1 02 00000</t>
  </si>
  <si>
    <t xml:space="preserve">Обеспечение деятельности и выполнение функций органов местного самоуправления</t>
  </si>
  <si>
    <t xml:space="preserve">01 1 02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зависимая оценка качества оказания услуг</t>
  </si>
  <si>
    <t xml:space="preserve">01 1 02 С148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«Наследие» муниципальной программы «Развитие культуры в  Мантуровском районе  Курской области »</t>
  </si>
  <si>
    <t xml:space="preserve">01 2 00 00000</t>
  </si>
  <si>
    <t xml:space="preserve">Основное мероприятие «Развитие библиотечного дела в Мантуровском районе Курской области»</t>
  </si>
  <si>
    <t xml:space="preserve">01 2 01 00000</t>
  </si>
  <si>
    <t xml:space="preserve">Финансовое обеспечение расходов, связанных с оплатой жилых помещений,отопления и освещения работникам муниципальных учреждений культуры</t>
  </si>
  <si>
    <t xml:space="preserve">01 2 01 12802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одпрограмма «Искусство» муниципальной программы «Развитие культуры в  Мантуровском районе  Курской области »</t>
  </si>
  <si>
    <t xml:space="preserve">01 3 00 00000</t>
  </si>
  <si>
    <t xml:space="preserve">Основное мероприятие «Сохранение и развитие самодеятельного искусства, традиционной народной культуры и кинообслуживания населения»</t>
  </si>
  <si>
    <t xml:space="preserve">01 3 01 00000</t>
  </si>
  <si>
    <t xml:space="preserve">01 3 01 12802</t>
  </si>
  <si>
    <t xml:space="preserve">01 3 01 С1401</t>
  </si>
  <si>
    <t xml:space="preserve">Региональный проект "Культурная среда"</t>
  </si>
  <si>
    <t xml:space="preserve">01 3 AI 00000</t>
  </si>
  <si>
    <t xml:space="preserve">Развитие сети учреждений культурно-досугового типа</t>
  </si>
  <si>
    <t xml:space="preserve">01 3 AI 55130</t>
  </si>
  <si>
    <t xml:space="preserve">Муниципальная программа «Социальная поддержка граждан в Мантуровском районе Курской области »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Мантуровском районе Курской области »</t>
  </si>
  <si>
    <t xml:space="preserve">02 1 00 00000</t>
  </si>
  <si>
    <t xml:space="preserve">Основное мероприятие «Организация деятельности в сфере социальной защиты населения»</t>
  </si>
  <si>
    <t xml:space="preserve">02 1 02 00000</t>
  </si>
  <si>
    <t xml:space="preserve">02 1 02 С1402</t>
  </si>
  <si>
    <t xml:space="preserve">Содержание работников,  осуществляющих переданные государственные полномочия в сфере социальной защиты </t>
  </si>
  <si>
    <t xml:space="preserve">02 1 02 132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«Развитие мер социальной поддержки отдельных категорий граждан» муниципальной программы  «Социальная поддержка граждан в Мантуровского районе Курской области 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гражданских служащих Мантуровского района Курской области»</t>
  </si>
  <si>
    <t xml:space="preserve">02 2 01 00000</t>
  </si>
  <si>
    <t xml:space="preserve">Выплата пенсий за выслугу лет и доплат к пенсиям  муниципальных  служащих </t>
  </si>
  <si>
    <t xml:space="preserve">02 2 01 С1445</t>
  </si>
  <si>
    <t xml:space="preserve">   </t>
  </si>
  <si>
    <t xml:space="preserve">Основное мероприятие «Оказание мер социальной поддержки отдельным категориям граждан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мер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Оказание мер по улучшению положения  и качества жизни пожилых людей Мантуровского района Курской области</t>
  </si>
  <si>
    <t xml:space="preserve">02 2 02 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Мантуровском районе Курской области »</t>
  </si>
  <si>
    <t xml:space="preserve">02 3 00 00000</t>
  </si>
  <si>
    <t xml:space="preserve">Основное мероприятие «Организация деятельности органов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Организация осуществления государственных выплат на содержание ребенка в семье опекуна и приемной семье, а также вознаграждение, причитающееся приемному родителю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3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Развитие образования в Мантуровском  районе Курской области »</t>
  </si>
  <si>
    <t xml:space="preserve">03 0 00 00000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Мантуровском районе Курской области »</t>
  </si>
  <si>
    <t xml:space="preserve">03 1 00 00000</t>
  </si>
  <si>
    <t xml:space="preserve">Основное мероприятие «Укрепление материально-технической базы казенных и бюджетных учреждений, подведомственных Управлению образования Мантуровского района Курской области»</t>
  </si>
  <si>
    <t xml:space="preserve">03 1 01 00000</t>
  </si>
  <si>
    <t xml:space="preserve">03 1 01 С1401</t>
  </si>
  <si>
    <t xml:space="preserve">Основное мероприятие «Руководство и управление в сфере установленных функций органов местного самоуправления муниципальных образований» </t>
  </si>
  <si>
    <t xml:space="preserve">03 1 02 00000</t>
  </si>
  <si>
    <t xml:space="preserve">03 1 02 С1402</t>
  </si>
  <si>
    <t xml:space="preserve">03 1 02 С1482</t>
  </si>
  <si>
    <t xml:space="preserve">Подпрограмма «Развитие дошкольного и общего образования детей» муниципальной программы «Развитие образования в Мантуровском районе Курской области 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1 13030</t>
  </si>
  <si>
    <t xml:space="preserve">Финансовое обеспечение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03 2 01 С1401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Основное мероприятие «Развитие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12799</t>
  </si>
  <si>
    <t xml:space="preserve">Финансовое обеспечение расходов по оплате стоимости аренды жилых помещений,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03 2 03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03 2 03 S3080</t>
  </si>
  <si>
    <t xml:space="preserve">03 203 S3080</t>
  </si>
  <si>
    <t xml:space="preserve">Дополнительное финансирование мероприятий по организации питания обучающихся в специальных (коррекционных) классах муниципальных общеобразовательных организациях</t>
  </si>
  <si>
    <t xml:space="preserve">03 2 03 13090</t>
  </si>
  <si>
    <t xml:space="preserve">Мероприятий по организации питания обучающихся из малоимущих и (или) 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Расходы по организации бесплатного горящего питания обучающихся, получающих начальное общее образование в муниципальных образовательных организациях</t>
  </si>
  <si>
    <t xml:space="preserve">03 2 03 L3040</t>
  </si>
  <si>
    <t xml:space="preserve">Ежемесячное денежное вознаграждение за классное руководство</t>
  </si>
  <si>
    <t xml:space="preserve">03 2 03 53030</t>
  </si>
  <si>
    <t xml:space="preserve">Региональный проект «Современная школа» 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Региональный проект « Цифровая  образовательная среда»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Региональный проект "Патриотическое воспитание граждан Российской Федерации»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ственных организациях</t>
  </si>
  <si>
    <t xml:space="preserve">03 2 EВ 5179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Мантуровском районе Курской области »</t>
  </si>
  <si>
    <t xml:space="preserve">03 3 00 00000</t>
  </si>
  <si>
    <t xml:space="preserve">Основное мероприятие «Реализация образовательных программ дополнительного образования  и мероприятия по их развит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13060</t>
  </si>
  <si>
    <t xml:space="preserve">03 3 01S3060</t>
  </si>
  <si>
    <t xml:space="preserve">03 3 01 С1401</t>
  </si>
  <si>
    <t xml:space="preserve">Основное мероприятие « Обеспечение функционирования модели персонифицированного финансирования дополнительного образования детей»</t>
  </si>
  <si>
    <t xml:space="preserve">03 3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Муниципальная программа «Управление муниципальным имуществом и земельными ресурсами в Мантуровском районе Курской области 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 в Мантуровском районе Курской области 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 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"Охрана окружающей среды в Мантуровском районе Курской области "</t>
  </si>
  <si>
    <t xml:space="preserve">06 0 00 00000</t>
  </si>
  <si>
    <t xml:space="preserve">Подпрограмма "Экология и чистая вода муниципального образования" муниципальной программы "Охрана окружающей среды в Мантуровском районе Курской области "</t>
  </si>
  <si>
    <t xml:space="preserve">06 1 00 00000</t>
  </si>
  <si>
    <t xml:space="preserve">Основное мероприятие "Обеспечение населения экологически чистой водой"</t>
  </si>
  <si>
    <t xml:space="preserve">06 1 01 00000</t>
  </si>
  <si>
    <t xml:space="preserve">Реализация мероприятий по созданию условий для развития социальной и инженерной инфраструктуры муниципальных образований</t>
  </si>
  <si>
    <t xml:space="preserve">06 1 01 С1417</t>
  </si>
  <si>
    <t xml:space="preserve">Капитальные вложения в объекты  государственной (муниципальной) собственности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«Обеспечение доступным и комфортным жильем и коммунальными услугами граждан в Мантуровском районе Курской области »</t>
  </si>
  <si>
    <t xml:space="preserve">07 0 00 00000</t>
  </si>
  <si>
    <t xml:space="preserve">Подпрограмма «Создание условий для обеспечения доступным и комфортным жильем граждан» муниципальной программы «Обеспечение доступным и комфортным жильем и коммунальными услугами граждан в Мантуровском районе Курской области »</t>
  </si>
  <si>
    <t xml:space="preserve">07 2 00 00000</t>
  </si>
  <si>
    <t xml:space="preserve">Основное мероприятие «Содействие развитию социальной и инженерной инфраструктуры муниципальных образований»</t>
  </si>
  <si>
    <t xml:space="preserve">07 203 000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03 С1500</t>
  </si>
  <si>
    <t xml:space="preserve">Основное мероприятие "Внесение в государственный кадастр недвижимости сведений о границах населенных пунктов и муниципальных образований Мантуровского района Курской области в виде координатного описания" </t>
  </si>
  <si>
    <t xml:space="preserve">07 2 04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, гражданско-патриотическое воспитание»</t>
  </si>
  <si>
    <t xml:space="preserve">08 2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</t>
  </si>
  <si>
    <t xml:space="preserve">08 3 00 00000</t>
  </si>
  <si>
    <t xml:space="preserve">Основное мероприятие «Создание условий для развития физической культуры и массового спорта в Мантуровском районе Курской области»</t>
  </si>
  <si>
    <t xml:space="preserve">08 3 01 00000</t>
  </si>
  <si>
    <t xml:space="preserve">Создание условий, обеспечивающих повышение мотиваций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4 00 00000</t>
  </si>
  <si>
    <t xml:space="preserve">Основное мероприятие «Организация оздоровления и отдыха детей Мантуровского района Курской области»</t>
  </si>
  <si>
    <t xml:space="preserve">08 4 01 00000</t>
  </si>
  <si>
    <t xml:space="preserve">Отдых детей в каникулярное время</t>
  </si>
  <si>
    <t xml:space="preserve">08 4 01 С3540</t>
  </si>
  <si>
    <t xml:space="preserve">Муниципальная программа «Сохранение и развитие архивного дела в Мантуровском районе Курской области »</t>
  </si>
  <si>
    <t xml:space="preserve">10 0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Мантуровском районе Курской области »</t>
  </si>
  <si>
    <t xml:space="preserve">10 2 00 00000</t>
  </si>
  <si>
    <t xml:space="preserve">Основное мероприятие «Обеспечение сохранности документов архивного отдела Администрации Мантуровского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Организация комплектования и использования архивных документов Мантуровского района Курской области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транспортной системы,обеспечение перевозки пассажиров и безопасности дорожного движения в Мантуровском районе Курской области»</t>
  </si>
  <si>
    <t xml:space="preserve">11 0 00 00000</t>
  </si>
  <si>
    <t xml:space="preserve">Подпрограмма «Развитие сети автомобильных дорог» муниципальной программы «Развитие транспортной системы, обеспечение перевозки пассажиров в муниципальном образовании и безопасности дорожного движения в Мантуровском районе Курской области »</t>
  </si>
  <si>
    <t xml:space="preserve">11 2 00 00000</t>
  </si>
  <si>
    <t xml:space="preserve">Основное мероприятие «Развитие автомобильных дорог местного значения»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Строительство (реконструкция),капитальный ремонт, ремонт и содержание автомобильных дорог общего пользования местного значения </t>
  </si>
  <si>
    <t xml:space="preserve">11 201 13390</t>
  </si>
  <si>
    <t xml:space="preserve">Реализация 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1 2 01 S3390</t>
  </si>
  <si>
    <t xml:space="preserve">Основное мероприятие «Мероприятия по территориальному землеустройству объектов дорожной деятельности»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Подпрограмма «Развитие пассажирских перевозок» муниципальной программы «Развитие транспортной системы,обеспечение перевозки пассажиров и безопасности дорожного движения в Мантуровском районе Курской области»</t>
  </si>
  <si>
    <t xml:space="preserve">11 3 00 00000</t>
  </si>
  <si>
    <t xml:space="preserve">Основное мероприятие «Содействие повышению доступности автомобильных перевозок населению Мантуровского района Курской области» 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" муниципальной программы "Развитие транспортной системы, обеспечение перевозки пассажиров и безопасности дорожного движения в Мантуровском районе Курской области "</t>
  </si>
  <si>
    <t xml:space="preserve">11 4 00 00000</t>
  </si>
  <si>
    <t xml:space="preserve">Основное мероприятие «Создание условий для улучшения качества и повышение безопасности дорожного движения"</t>
  </si>
  <si>
    <t xml:space="preserve">11 4 03 00000</t>
  </si>
  <si>
    <t xml:space="preserve">Обеспечение безопасности дорожного движения на автомобильных дорогах местного значения</t>
  </si>
  <si>
    <t xml:space="preserve">11 4 03 С1459</t>
  </si>
  <si>
    <t xml:space="preserve">Муниципальная программа «Профилактика правонарушений в Мантуровском районе Курской области 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авонарушений в Мантуровском районе Курской области »</t>
  </si>
  <si>
    <t xml:space="preserve">12 1 00 00000</t>
  </si>
  <si>
    <t xml:space="preserve">Основное мероприятие «Организация деятельности и выполнение функций комиссий по делам несовершеннолетних»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Мантуровском района Курской области »</t>
  </si>
  <si>
    <t xml:space="preserve">12 2 00 00000</t>
  </si>
  <si>
    <t xml:space="preserve">Основное мероприятие «Проведение профилактических антинаркотических акций и других форм работы с молодежью по профилактике правонарушений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остроение, развитие и эксплуатация сегмента» муниципальной программы «Обеспечение правопорядка и профилактики правонарушений на территории муниципального района «Мантуровский район» Курской области »</t>
  </si>
  <si>
    <t xml:space="preserve">12 3 00 00000</t>
  </si>
  <si>
    <t xml:space="preserve">Основное мероприятие «Построение подсистем видеонаблюдения в общественных местах, экстренной связи «гражданин полиция», фото-видео-фиксации нарушений ПДД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1 00 00000</t>
  </si>
  <si>
    <r>
      <rPr>
        <sz val="9"/>
        <color rgb="FF111111"/>
        <rFont val="Arial"/>
        <family val="2"/>
        <charset val="204"/>
      </rPr>
      <t xml:space="preserve">Основное мероприятие </t>
    </r>
    <r>
      <rPr>
        <sz val="9"/>
        <color rgb="FF000000"/>
        <rFont val="Arial"/>
        <family val="2"/>
        <charset val="204"/>
      </rPr>
      <t xml:space="preserve"> "Профилактика правонарушений терроризма и экстремизма в общественных местах" </t>
    </r>
  </si>
  <si>
    <t xml:space="preserve">13 1 04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4 С1460</t>
  </si>
  <si>
    <t xml:space="preserve">Построение и развитие  аппаратно-программного комплекса "Безопасный город"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3 00 00000</t>
  </si>
  <si>
    <t xml:space="preserve">Основное мероприятие "Построение и развитие аппаратно-программного комплекса "Безопасный город»</t>
  </si>
  <si>
    <t xml:space="preserve">13 3 01 00000</t>
  </si>
  <si>
    <t xml:space="preserve">13 3 01 С1460</t>
  </si>
  <si>
    <t xml:space="preserve">Муниципальная программа «Повышение эффективности управления финансами в  Мантуровском районе Курской области »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 в  Мантуровском районе Курской области »</t>
  </si>
  <si>
    <t xml:space="preserve">14 2 00 00000</t>
  </si>
  <si>
    <t xml:space="preserve">Основное мероприятие «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Подпрограмма «Управление муниципальной программой и обеспечение условий реализиции» муниципальной программы «Повышение эффективности управления финансами в  Мантуровском районе Курской области 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Мантуровского района Курской области» </t>
  </si>
  <si>
    <t xml:space="preserve">14 3 01 00000</t>
  </si>
  <si>
    <t xml:space="preserve">Обеспечение деятельности и выполнение функций органов местного самоуправления </t>
  </si>
  <si>
    <t xml:space="preserve">14 3 01 С1402</t>
  </si>
  <si>
    <t xml:space="preserve">Муниципальная  программа «Развитие экономики в муниципальном районе «Мантуровский район» Курской области»</t>
  </si>
  <si>
    <t xml:space="preserve">15 0 00 00000</t>
  </si>
  <si>
    <t xml:space="preserve">Подпрограмма «Оказание содействия субьектам малого и среднего предпринимательства района в продвижении производимых ими товаров (работ и услуг) » муниципальной программы «Развитие экономики в муниципальном районе «Мантуровский район» Курской области»</t>
  </si>
  <si>
    <t xml:space="preserve">15 1 00 00000</t>
  </si>
  <si>
    <t xml:space="preserve">Основное мероприятие «Привлечение субьектов малого и среднего предпринимательства в выстовочно-ярмарочных мероприятиях»</t>
  </si>
  <si>
    <t xml:space="preserve">15 1 01 00000</t>
  </si>
  <si>
    <t xml:space="preserve">Обеспечение  условий для развития малого и среднего предпринимательства на территории Мантуровского района Курской области</t>
  </si>
  <si>
    <t xml:space="preserve">15 1 01 С1405</t>
  </si>
  <si>
    <t xml:space="preserve">Муниципальная программа «Содействие занятости населения  в Мантуровском районе Курской области »</t>
  </si>
  <si>
    <t xml:space="preserve">17 0 00 00000</t>
  </si>
  <si>
    <t xml:space="preserve">Подпрограмма "Содействие временной занятости отдельных категорий граждан»"</t>
  </si>
  <si>
    <t xml:space="preserve">17 1 00 00000</t>
  </si>
  <si>
    <t xml:space="preserve">Основное мероприятие "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«Содействие занятости населения в Мантуровском района Курской области »</t>
  </si>
  <si>
    <t xml:space="preserve">17 2 00 00000</t>
  </si>
  <si>
    <t xml:space="preserve">Основное мероприятие «Организация деятельности и выполнение функций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Организация деятельности органов ЗАГС в Мантуровском районе Курской области »</t>
  </si>
  <si>
    <t xml:space="preserve">18 0 00 00000</t>
  </si>
  <si>
    <t xml:space="preserve">Подпрограмма «Повышение эффективности организации деятельности органов ЗАГС» муниципальной программы «Организация деятельности органов ЗАГС в Мантуровском районе Курской области »</t>
  </si>
  <si>
    <t xml:space="preserve">18 1 00 00000</t>
  </si>
  <si>
    <t xml:space="preserve">Основное мероприятие «Организация деятельности и выполнение функций органами ЗАГС»</t>
  </si>
  <si>
    <t xml:space="preserve">18 1 01 00000</t>
  </si>
  <si>
    <t xml:space="preserve">Осуществление переданных полномочий  Российской Федерации на государственную регистрацию актов гражданского состояния</t>
  </si>
  <si>
    <t xml:space="preserve">18 1 01 59300</t>
  </si>
  <si>
    <t xml:space="preserve">Муниципальная программа "Комплексные меры противодействия злоупотреблению наркотикам и их незаконному обороту "</t>
  </si>
  <si>
    <t xml:space="preserve">20 0 00 00000</t>
  </si>
  <si>
    <t xml:space="preserve">Подпрограмма "Комплексные меры противодействия злоупотреблению наркотикам и их незоконному обороту " муниципальной программы "Комплексные меры противодействия злоупотреблению наркотикам и их незаконному обороту "</t>
  </si>
  <si>
    <t xml:space="preserve">20  1 00  00000</t>
  </si>
  <si>
    <t xml:space="preserve">Основное мероприятие "Развитие комплексной системы медико-социальной реабилитации потре6бителей наркотиков"</t>
  </si>
  <si>
    <t xml:space="preserve">20 1 01 00000</t>
  </si>
  <si>
    <t xml:space="preserve">Создание комплексной системы мер по профилактике потребления наркотиков</t>
  </si>
  <si>
    <t xml:space="preserve">20 1 01 С1486</t>
  </si>
  <si>
    <t xml:space="preserve">Муниципальная программа «Развитие муниципальной службы в Мантуровском районе Курской области »</t>
  </si>
  <si>
    <t xml:space="preserve">21 0 00 00000</t>
  </si>
  <si>
    <t xml:space="preserve">Подпрограмма "Реализация мероприятий, направленных на развитие муниципальной службы» муниципальной программы « Развитие муниципальной службы в Мантуровском районе Курской области "</t>
  </si>
  <si>
    <t xml:space="preserve">21 1 00 00000</t>
  </si>
  <si>
    <t xml:space="preserve">Основное мероприятие «Мероприятия направленные на развитие муниципальной службы»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Муниципальная программ "Комплексное развитие сельских территорий в  Мантуровском районе Курской области "</t>
  </si>
  <si>
    <t xml:space="preserve">22 000 00000</t>
  </si>
  <si>
    <t xml:space="preserve">Подпрограмма "Создание и развитие инфраструктуры на сельских территориях"</t>
  </si>
  <si>
    <t xml:space="preserve">22 100 00000</t>
  </si>
  <si>
    <t xml:space="preserve">Основное мероприятие "Современный облик сельских территорий"</t>
  </si>
  <si>
    <t xml:space="preserve">22 102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22 102 S1417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переданных полномочий в сфере организации муниципального финансового контроля</t>
  </si>
  <si>
    <t xml:space="preserve">73 1 00 П1485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Реализация государственных 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ые расходы органов местного самоуправления</t>
  </si>
  <si>
    <t xml:space="preserve">77 2 00 00000</t>
  </si>
  <si>
    <t xml:space="preserve"> Организация проведения мероприятий по отлову  и содержанию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  00 С1401</t>
  </si>
  <si>
    <t xml:space="preserve">77 2 00 С1401 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Иные межбюджетные трансферты на осуществление полномочий по капитальному ремонту муниципального жилищного фонда</t>
  </si>
  <si>
    <t xml:space="preserve">77 2 00 П1430</t>
  </si>
  <si>
    <t xml:space="preserve">500</t>
  </si>
  <si>
    <t xml:space="preserve">Мероприятия по капитальному ремонту жилищного фонда</t>
  </si>
  <si>
    <t xml:space="preserve">77 200 C1430</t>
  </si>
  <si>
    <t xml:space="preserve">Непрогра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расходы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.00"/>
    <numFmt numFmtId="166" formatCode="0.00"/>
    <numFmt numFmtId="167" formatCode="@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2"/>
      <charset val="1"/>
    </font>
    <font>
      <sz val="9"/>
      <color rgb="FF000000"/>
      <name val="Arial Cyr"/>
      <family val="2"/>
      <charset val="204"/>
    </font>
    <font>
      <sz val="10"/>
      <color rgb="FF111111"/>
      <name val="Arial Cyr"/>
      <family val="2"/>
      <charset val="204"/>
    </font>
    <font>
      <sz val="9"/>
      <color rgb="FF1C1C1C"/>
      <name val="Arial"/>
      <family val="2"/>
      <charset val="204"/>
    </font>
    <font>
      <sz val="10"/>
      <color rgb="FF1C1C1C"/>
      <name val="Arial Cyr"/>
      <family val="2"/>
      <charset val="204"/>
    </font>
    <font>
      <sz val="9"/>
      <color rgb="FF111111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sz val="10"/>
      <color rgb="FF333333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40.76"/>
    <col collapsed="false" customWidth="true" hidden="false" outlineLevel="0" max="2" min="2" style="1" width="14.52"/>
    <col collapsed="false" customWidth="true" hidden="false" outlineLevel="0" max="3" min="3" style="1" width="5.5"/>
    <col collapsed="false" customWidth="true" hidden="false" outlineLevel="0" max="4" min="4" style="2" width="14.03"/>
    <col collapsed="false" customWidth="true" hidden="false" outlineLevel="0" max="5" min="5" style="3" width="13.49"/>
    <col collapsed="false" customWidth="false" hidden="false" outlineLevel="0" max="257" min="6" style="1" width="8.49"/>
  </cols>
  <sheetData>
    <row r="2" customFormat="false" ht="14.25" hidden="false" customHeight="true" outlineLevel="0" collapsed="false">
      <c r="B2" s="4" t="s">
        <v>0</v>
      </c>
      <c r="C2" s="4"/>
      <c r="D2" s="4"/>
    </row>
    <row r="3" customFormat="false" ht="173.85" hidden="false" customHeight="true" outlineLevel="0" collapsed="false">
      <c r="B3" s="5" t="s">
        <v>1</v>
      </c>
      <c r="C3" s="5"/>
      <c r="D3" s="5"/>
    </row>
    <row r="4" customFormat="false" ht="75" hidden="false" customHeight="true" outlineLevel="0" collapsed="false">
      <c r="A4" s="6" t="s">
        <v>2</v>
      </c>
      <c r="B4" s="6" t="s">
        <v>3</v>
      </c>
      <c r="C4" s="6"/>
      <c r="D4" s="6"/>
    </row>
    <row r="6" customFormat="false" ht="66.4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14.65" hidden="false" customHeight="false" outlineLevel="0" collapsed="false">
      <c r="A7" s="10" t="s">
        <v>9</v>
      </c>
      <c r="B7" s="11" t="s">
        <v>9</v>
      </c>
      <c r="C7" s="11" t="s">
        <v>10</v>
      </c>
      <c r="D7" s="12" t="s">
        <v>11</v>
      </c>
      <c r="E7" s="13"/>
    </row>
    <row r="8" s="17" customFormat="true" ht="13.45" hidden="false" customHeight="false" outlineLevel="0" collapsed="false">
      <c r="A8" s="14" t="s">
        <v>12</v>
      </c>
      <c r="B8" s="15"/>
      <c r="C8" s="15"/>
      <c r="D8" s="16" t="n">
        <f aca="false">D9+D10+D38+D75+D157+D172+D182+D197+D205+D226+D239+D248+D263+D272+D278+D293+D283+D297+D311+D316+D321+D258+D305+D341+D164+D288</f>
        <v>525388550</v>
      </c>
      <c r="E8" s="16" t="n">
        <f aca="false">E9+E10+E38+E75+E157+E172+E182+E197+E205+E226+E239+E248+E263+E272+E278+E293+E283+E297+E311+E316+E321+E258+E305+E341+E164+E288</f>
        <v>490299569</v>
      </c>
    </row>
    <row r="9" s="17" customFormat="true" ht="13.45" hidden="false" customHeight="false" outlineLevel="0" collapsed="false">
      <c r="A9" s="14" t="s">
        <v>13</v>
      </c>
      <c r="B9" s="15"/>
      <c r="C9" s="15"/>
      <c r="D9" s="16" t="n">
        <v>3432679</v>
      </c>
      <c r="E9" s="18" t="n">
        <v>7188834</v>
      </c>
    </row>
    <row r="10" s="23" customFormat="true" ht="49.25" hidden="false" customHeight="true" outlineLevel="0" collapsed="false">
      <c r="A10" s="19" t="s">
        <v>14</v>
      </c>
      <c r="B10" s="20" t="s">
        <v>15</v>
      </c>
      <c r="C10" s="20"/>
      <c r="D10" s="21" t="n">
        <f aca="false">D11+D17+D26</f>
        <v>28756524</v>
      </c>
      <c r="E10" s="22" t="n">
        <f aca="false">E11+E17+E26</f>
        <v>30197328</v>
      </c>
    </row>
    <row r="11" s="17" customFormat="true" ht="56.25" hidden="false" customHeight="true" outlineLevel="0" collapsed="false">
      <c r="A11" s="24" t="s">
        <v>16</v>
      </c>
      <c r="B11" s="25" t="s">
        <v>17</v>
      </c>
      <c r="C11" s="25"/>
      <c r="D11" s="16" t="n">
        <f aca="false">D12</f>
        <v>624095</v>
      </c>
      <c r="E11" s="16" t="n">
        <f aca="false">E12</f>
        <v>674287</v>
      </c>
    </row>
    <row r="12" s="17" customFormat="true" ht="53.65" hidden="false" customHeight="true" outlineLevel="0" collapsed="false">
      <c r="A12" s="24" t="s">
        <v>18</v>
      </c>
      <c r="B12" s="25" t="s">
        <v>19</v>
      </c>
      <c r="C12" s="25"/>
      <c r="D12" s="16" t="n">
        <f aca="false">D13+D15</f>
        <v>624095</v>
      </c>
      <c r="E12" s="18" t="n">
        <f aca="false">E13+E15</f>
        <v>674287</v>
      </c>
    </row>
    <row r="13" s="17" customFormat="true" ht="24" hidden="false" customHeight="false" outlineLevel="0" collapsed="false">
      <c r="A13" s="24" t="s">
        <v>20</v>
      </c>
      <c r="B13" s="25" t="s">
        <v>21</v>
      </c>
      <c r="C13" s="25"/>
      <c r="D13" s="26" t="n">
        <f aca="false">D14</f>
        <v>603095</v>
      </c>
      <c r="E13" s="27" t="n">
        <f aca="false">E14</f>
        <v>653287</v>
      </c>
    </row>
    <row r="14" s="17" customFormat="true" ht="62.65" hidden="false" customHeight="true" outlineLevel="0" collapsed="false">
      <c r="A14" s="24" t="s">
        <v>22</v>
      </c>
      <c r="B14" s="25" t="s">
        <v>21</v>
      </c>
      <c r="C14" s="25" t="n">
        <v>100</v>
      </c>
      <c r="D14" s="26" t="n">
        <v>603095</v>
      </c>
      <c r="E14" s="27" t="n">
        <v>653287</v>
      </c>
    </row>
    <row r="15" s="17" customFormat="true" ht="34.5" hidden="false" customHeight="true" outlineLevel="0" collapsed="false">
      <c r="A15" s="24" t="s">
        <v>23</v>
      </c>
      <c r="B15" s="25" t="s">
        <v>24</v>
      </c>
      <c r="C15" s="25"/>
      <c r="D15" s="26" t="n">
        <f aca="false">D16</f>
        <v>21000</v>
      </c>
      <c r="E15" s="27" t="n">
        <f aca="false">E16</f>
        <v>21000</v>
      </c>
    </row>
    <row r="16" s="17" customFormat="true" ht="30" hidden="false" customHeight="true" outlineLevel="0" collapsed="false">
      <c r="A16" s="24" t="s">
        <v>25</v>
      </c>
      <c r="B16" s="25" t="s">
        <v>24</v>
      </c>
      <c r="C16" s="25" t="s">
        <v>26</v>
      </c>
      <c r="D16" s="26" t="n">
        <v>21000</v>
      </c>
      <c r="E16" s="27" t="n">
        <v>21000</v>
      </c>
    </row>
    <row r="17" s="17" customFormat="true" ht="34.5" hidden="false" customHeight="false" outlineLevel="0" collapsed="false">
      <c r="A17" s="24" t="s">
        <v>27</v>
      </c>
      <c r="B17" s="25" t="s">
        <v>28</v>
      </c>
      <c r="C17" s="25"/>
      <c r="D17" s="26" t="n">
        <f aca="false">D18</f>
        <v>9966987</v>
      </c>
      <c r="E17" s="27" t="n">
        <f aca="false">E18</f>
        <v>10688339</v>
      </c>
    </row>
    <row r="18" s="17" customFormat="true" ht="44" hidden="false" customHeight="true" outlineLevel="0" collapsed="false">
      <c r="A18" s="24" t="s">
        <v>29</v>
      </c>
      <c r="B18" s="25" t="s">
        <v>30</v>
      </c>
      <c r="C18" s="25"/>
      <c r="D18" s="26" t="n">
        <f aca="false">D22+D19</f>
        <v>9966987</v>
      </c>
      <c r="E18" s="26" t="n">
        <f aca="false">E22+E19</f>
        <v>10688339</v>
      </c>
    </row>
    <row r="19" s="17" customFormat="true" ht="58.2" hidden="false" customHeight="true" outlineLevel="0" collapsed="false">
      <c r="A19" s="28" t="s">
        <v>31</v>
      </c>
      <c r="B19" s="29" t="s">
        <v>32</v>
      </c>
      <c r="C19" s="29"/>
      <c r="D19" s="30" t="n">
        <f aca="false">D20+D21</f>
        <v>835834</v>
      </c>
      <c r="E19" s="30" t="n">
        <f aca="false">E20+E21</f>
        <v>835834</v>
      </c>
    </row>
    <row r="20" s="17" customFormat="true" ht="55.2" hidden="false" customHeight="false" outlineLevel="0" collapsed="false">
      <c r="A20" s="28" t="s">
        <v>22</v>
      </c>
      <c r="B20" s="29" t="s">
        <v>32</v>
      </c>
      <c r="C20" s="29" t="s">
        <v>33</v>
      </c>
      <c r="D20" s="30" t="n">
        <v>730234</v>
      </c>
      <c r="E20" s="30" t="n">
        <v>730234</v>
      </c>
    </row>
    <row r="21" s="17" customFormat="true" ht="23.85" hidden="false" customHeight="false" outlineLevel="0" collapsed="false">
      <c r="A21" s="28" t="s">
        <v>34</v>
      </c>
      <c r="B21" s="29" t="s">
        <v>32</v>
      </c>
      <c r="C21" s="29" t="s">
        <v>35</v>
      </c>
      <c r="D21" s="30" t="n">
        <v>105600</v>
      </c>
      <c r="E21" s="30" t="n">
        <v>105600</v>
      </c>
    </row>
    <row r="22" s="17" customFormat="true" ht="24" hidden="false" customHeight="false" outlineLevel="0" collapsed="false">
      <c r="A22" s="24" t="s">
        <v>36</v>
      </c>
      <c r="B22" s="25" t="s">
        <v>37</v>
      </c>
      <c r="C22" s="25"/>
      <c r="D22" s="26" t="n">
        <f aca="false">D23+D24+D25</f>
        <v>9131153</v>
      </c>
      <c r="E22" s="27" t="n">
        <f aca="false">E23+E24+E25</f>
        <v>9852505</v>
      </c>
    </row>
    <row r="23" s="17" customFormat="true" ht="62.65" hidden="false" customHeight="true" outlineLevel="0" collapsed="false">
      <c r="A23" s="24" t="s">
        <v>22</v>
      </c>
      <c r="B23" s="25" t="s">
        <v>37</v>
      </c>
      <c r="C23" s="25" t="n">
        <v>100</v>
      </c>
      <c r="D23" s="26" t="n">
        <v>8750604</v>
      </c>
      <c r="E23" s="27" t="n">
        <v>9471956</v>
      </c>
    </row>
    <row r="24" s="17" customFormat="true" ht="23.85" hidden="false" customHeight="false" outlineLevel="0" collapsed="false">
      <c r="A24" s="24" t="s">
        <v>38</v>
      </c>
      <c r="B24" s="25" t="s">
        <v>37</v>
      </c>
      <c r="C24" s="25" t="n">
        <v>200</v>
      </c>
      <c r="D24" s="26" t="n">
        <v>377400</v>
      </c>
      <c r="E24" s="27" t="n">
        <v>377400</v>
      </c>
    </row>
    <row r="25" s="17" customFormat="true" ht="13.45" hidden="false" customHeight="false" outlineLevel="0" collapsed="false">
      <c r="A25" s="24" t="s">
        <v>39</v>
      </c>
      <c r="B25" s="25" t="s">
        <v>37</v>
      </c>
      <c r="C25" s="25" t="n">
        <v>800</v>
      </c>
      <c r="D25" s="26" t="n">
        <v>3149</v>
      </c>
      <c r="E25" s="27" t="n">
        <v>3149</v>
      </c>
    </row>
    <row r="26" s="17" customFormat="true" ht="34.5" hidden="false" customHeight="false" outlineLevel="0" collapsed="false">
      <c r="A26" s="24" t="s">
        <v>40</v>
      </c>
      <c r="B26" s="25" t="s">
        <v>41</v>
      </c>
      <c r="C26" s="25"/>
      <c r="D26" s="26" t="n">
        <f aca="false">D27+D35</f>
        <v>18165442</v>
      </c>
      <c r="E26" s="27" t="n">
        <f aca="false">E27</f>
        <v>18834702</v>
      </c>
    </row>
    <row r="27" s="17" customFormat="true" ht="51.4" hidden="false" customHeight="true" outlineLevel="0" collapsed="false">
      <c r="A27" s="24" t="s">
        <v>42</v>
      </c>
      <c r="B27" s="25" t="s">
        <v>43</v>
      </c>
      <c r="C27" s="25"/>
      <c r="D27" s="26" t="n">
        <f aca="false">D31+D28</f>
        <v>17032762</v>
      </c>
      <c r="E27" s="26" t="n">
        <f aca="false">E31+E28</f>
        <v>18834702</v>
      </c>
    </row>
    <row r="28" s="17" customFormat="true" ht="61.15" hidden="false" customHeight="true" outlineLevel="0" collapsed="false">
      <c r="A28" s="28" t="s">
        <v>22</v>
      </c>
      <c r="B28" s="29" t="s">
        <v>44</v>
      </c>
      <c r="C28" s="29"/>
      <c r="D28" s="26" t="n">
        <f aca="false">D29+D30</f>
        <v>1181150</v>
      </c>
      <c r="E28" s="26" t="n">
        <f aca="false">E29+E30</f>
        <v>1181150</v>
      </c>
    </row>
    <row r="29" s="17" customFormat="true" ht="63.4" hidden="false" customHeight="true" outlineLevel="0" collapsed="false">
      <c r="A29" s="28" t="s">
        <v>22</v>
      </c>
      <c r="B29" s="29" t="s">
        <v>44</v>
      </c>
      <c r="C29" s="29" t="s">
        <v>33</v>
      </c>
      <c r="D29" s="30" t="n">
        <v>996350</v>
      </c>
      <c r="E29" s="30" t="n">
        <v>996350</v>
      </c>
    </row>
    <row r="30" s="17" customFormat="true" ht="34.3" hidden="false" customHeight="true" outlineLevel="0" collapsed="false">
      <c r="A30" s="28" t="s">
        <v>34</v>
      </c>
      <c r="B30" s="29" t="s">
        <v>44</v>
      </c>
      <c r="C30" s="29" t="s">
        <v>35</v>
      </c>
      <c r="D30" s="30" t="n">
        <v>184800</v>
      </c>
      <c r="E30" s="30" t="n">
        <v>184800</v>
      </c>
    </row>
    <row r="31" s="17" customFormat="true" ht="24" hidden="false" customHeight="false" outlineLevel="0" collapsed="false">
      <c r="A31" s="24" t="s">
        <v>36</v>
      </c>
      <c r="B31" s="25" t="s">
        <v>45</v>
      </c>
      <c r="C31" s="25"/>
      <c r="D31" s="26" t="n">
        <f aca="false">D32+D33+D34</f>
        <v>15851612</v>
      </c>
      <c r="E31" s="27" t="n">
        <f aca="false">E32+E33+E34</f>
        <v>17653552</v>
      </c>
    </row>
    <row r="32" s="17" customFormat="true" ht="61.9" hidden="false" customHeight="true" outlineLevel="0" collapsed="false">
      <c r="A32" s="24" t="s">
        <v>22</v>
      </c>
      <c r="B32" s="25" t="s">
        <v>45</v>
      </c>
      <c r="C32" s="25" t="n">
        <v>100</v>
      </c>
      <c r="D32" s="26" t="n">
        <v>14370074</v>
      </c>
      <c r="E32" s="27" t="n">
        <v>14857381</v>
      </c>
    </row>
    <row r="33" s="17" customFormat="true" ht="23.85" hidden="false" customHeight="false" outlineLevel="0" collapsed="false">
      <c r="A33" s="24" t="s">
        <v>38</v>
      </c>
      <c r="B33" s="25" t="s">
        <v>45</v>
      </c>
      <c r="C33" s="25" t="n">
        <v>200</v>
      </c>
      <c r="D33" s="26" t="n">
        <v>566079</v>
      </c>
      <c r="E33" s="27" t="n">
        <v>1880712</v>
      </c>
    </row>
    <row r="34" s="23" customFormat="true" ht="13.45" hidden="false" customHeight="false" outlineLevel="0" collapsed="false">
      <c r="A34" s="24" t="s">
        <v>39</v>
      </c>
      <c r="B34" s="25" t="s">
        <v>45</v>
      </c>
      <c r="C34" s="25" t="n">
        <v>800</v>
      </c>
      <c r="D34" s="26" t="n">
        <v>915459</v>
      </c>
      <c r="E34" s="27" t="n">
        <v>915459</v>
      </c>
    </row>
    <row r="35" s="23" customFormat="true" ht="13.45" hidden="false" customHeight="false" outlineLevel="0" collapsed="false">
      <c r="A35" s="28" t="s">
        <v>46</v>
      </c>
      <c r="B35" s="29" t="s">
        <v>47</v>
      </c>
      <c r="C35" s="29"/>
      <c r="D35" s="30" t="n">
        <f aca="false">D36</f>
        <v>1132680</v>
      </c>
      <c r="E35" s="27"/>
    </row>
    <row r="36" s="23" customFormat="true" ht="23.85" hidden="false" customHeight="false" outlineLevel="0" collapsed="false">
      <c r="A36" s="28" t="s">
        <v>48</v>
      </c>
      <c r="B36" s="29" t="s">
        <v>49</v>
      </c>
      <c r="C36" s="29"/>
      <c r="D36" s="30" t="n">
        <f aca="false">D37</f>
        <v>1132680</v>
      </c>
      <c r="E36" s="27"/>
    </row>
    <row r="37" s="23" customFormat="true" ht="23.85" hidden="false" customHeight="false" outlineLevel="0" collapsed="false">
      <c r="A37" s="28" t="s">
        <v>38</v>
      </c>
      <c r="B37" s="29" t="s">
        <v>49</v>
      </c>
      <c r="C37" s="29" t="s">
        <v>26</v>
      </c>
      <c r="D37" s="30" t="n">
        <v>1132680</v>
      </c>
      <c r="E37" s="27"/>
    </row>
    <row r="38" s="23" customFormat="true" ht="34.5" hidden="false" customHeight="false" outlineLevel="0" collapsed="false">
      <c r="A38" s="19" t="s">
        <v>50</v>
      </c>
      <c r="B38" s="20" t="s">
        <v>51</v>
      </c>
      <c r="C38" s="20"/>
      <c r="D38" s="21" t="n">
        <f aca="false">D39+D46+D66</f>
        <v>32591798</v>
      </c>
      <c r="E38" s="22" t="n">
        <f aca="false">E39+E46+E66</f>
        <v>26791389</v>
      </c>
    </row>
    <row r="39" s="23" customFormat="true" ht="67.15" hidden="false" customHeight="true" outlineLevel="0" collapsed="false">
      <c r="A39" s="24" t="s">
        <v>52</v>
      </c>
      <c r="B39" s="25" t="s">
        <v>53</v>
      </c>
      <c r="C39" s="31"/>
      <c r="D39" s="16" t="n">
        <f aca="false">D40</f>
        <v>2069517</v>
      </c>
      <c r="E39" s="16" t="n">
        <f aca="false">E40</f>
        <v>2102236</v>
      </c>
    </row>
    <row r="40" s="23" customFormat="true" ht="41.1" hidden="false" customHeight="true" outlineLevel="0" collapsed="false">
      <c r="A40" s="24" t="s">
        <v>54</v>
      </c>
      <c r="B40" s="25" t="s">
        <v>55</v>
      </c>
      <c r="C40" s="25"/>
      <c r="D40" s="16" t="n">
        <f aca="false">D43+D41</f>
        <v>2069517</v>
      </c>
      <c r="E40" s="18" t="n">
        <f aca="false">E43+E41</f>
        <v>2102236</v>
      </c>
    </row>
    <row r="41" s="23" customFormat="true" ht="41.1" hidden="false" customHeight="true" outlineLevel="0" collapsed="false">
      <c r="A41" s="24" t="s">
        <v>20</v>
      </c>
      <c r="B41" s="25" t="s">
        <v>56</v>
      </c>
      <c r="C41" s="25"/>
      <c r="D41" s="32" t="n">
        <f aca="false">D42</f>
        <v>396017</v>
      </c>
      <c r="E41" s="33" t="n">
        <f aca="false">E42</f>
        <v>428736</v>
      </c>
    </row>
    <row r="42" s="23" customFormat="true" ht="57" hidden="false" customHeight="true" outlineLevel="0" collapsed="false">
      <c r="A42" s="24" t="s">
        <v>22</v>
      </c>
      <c r="B42" s="25" t="s">
        <v>56</v>
      </c>
      <c r="C42" s="25" t="s">
        <v>33</v>
      </c>
      <c r="D42" s="32" t="n">
        <v>396017</v>
      </c>
      <c r="E42" s="33" t="n">
        <v>428736</v>
      </c>
    </row>
    <row r="43" s="23" customFormat="true" ht="40.35" hidden="false" customHeight="true" outlineLevel="0" collapsed="false">
      <c r="A43" s="24" t="s">
        <v>57</v>
      </c>
      <c r="B43" s="25" t="s">
        <v>58</v>
      </c>
      <c r="C43" s="25"/>
      <c r="D43" s="16" t="n">
        <f aca="false">D44+D45</f>
        <v>1673500</v>
      </c>
      <c r="E43" s="18" t="n">
        <f aca="false">E44+E45</f>
        <v>1673500</v>
      </c>
    </row>
    <row r="44" s="23" customFormat="true" ht="62.65" hidden="false" customHeight="true" outlineLevel="0" collapsed="false">
      <c r="A44" s="24" t="s">
        <v>59</v>
      </c>
      <c r="B44" s="25" t="s">
        <v>58</v>
      </c>
      <c r="C44" s="25" t="n">
        <v>100</v>
      </c>
      <c r="D44" s="16" t="n">
        <v>1616500</v>
      </c>
      <c r="E44" s="18" t="n">
        <v>1616500</v>
      </c>
    </row>
    <row r="45" s="23" customFormat="true" ht="29.1" hidden="false" customHeight="true" outlineLevel="0" collapsed="false">
      <c r="A45" s="24" t="s">
        <v>25</v>
      </c>
      <c r="B45" s="25" t="s">
        <v>58</v>
      </c>
      <c r="C45" s="25" t="n">
        <v>200</v>
      </c>
      <c r="D45" s="16" t="n">
        <v>57000</v>
      </c>
      <c r="E45" s="18" t="n">
        <v>57000</v>
      </c>
    </row>
    <row r="46" s="23" customFormat="true" ht="62.65" hidden="false" customHeight="true" outlineLevel="0" collapsed="false">
      <c r="A46" s="24" t="s">
        <v>60</v>
      </c>
      <c r="B46" s="25" t="s">
        <v>61</v>
      </c>
      <c r="C46" s="20"/>
      <c r="D46" s="16" t="n">
        <f aca="false">D47+D50</f>
        <v>7162414</v>
      </c>
      <c r="E46" s="18" t="n">
        <f aca="false">E47+E50</f>
        <v>6962414</v>
      </c>
    </row>
    <row r="47" s="23" customFormat="true" ht="52.9" hidden="false" customHeight="true" outlineLevel="0" collapsed="false">
      <c r="A47" s="24" t="s">
        <v>62</v>
      </c>
      <c r="B47" s="25" t="s">
        <v>63</v>
      </c>
      <c r="C47" s="25"/>
      <c r="D47" s="16" t="n">
        <f aca="false">D48</f>
        <v>500000</v>
      </c>
      <c r="E47" s="18" t="n">
        <f aca="false">E48</f>
        <v>300000</v>
      </c>
    </row>
    <row r="48" s="23" customFormat="true" ht="28.5" hidden="false" customHeight="true" outlineLevel="0" collapsed="false">
      <c r="A48" s="24" t="s">
        <v>64</v>
      </c>
      <c r="B48" s="25" t="s">
        <v>65</v>
      </c>
      <c r="C48" s="25"/>
      <c r="D48" s="16" t="n">
        <f aca="false">D49</f>
        <v>500000</v>
      </c>
      <c r="E48" s="18" t="n">
        <f aca="false">E49</f>
        <v>300000</v>
      </c>
      <c r="N48" s="23" t="s">
        <v>66</v>
      </c>
    </row>
    <row r="49" s="23" customFormat="true" ht="28.35" hidden="false" customHeight="true" outlineLevel="0" collapsed="false">
      <c r="A49" s="24" t="s">
        <v>34</v>
      </c>
      <c r="B49" s="25" t="s">
        <v>65</v>
      </c>
      <c r="C49" s="25" t="n">
        <v>300</v>
      </c>
      <c r="D49" s="16" t="n">
        <v>500000</v>
      </c>
      <c r="E49" s="18" t="n">
        <v>300000</v>
      </c>
    </row>
    <row r="50" s="23" customFormat="true" ht="39.6" hidden="false" customHeight="true" outlineLevel="0" collapsed="false">
      <c r="A50" s="24" t="s">
        <v>67</v>
      </c>
      <c r="B50" s="25" t="s">
        <v>68</v>
      </c>
      <c r="C50" s="20"/>
      <c r="D50" s="16" t="n">
        <f aca="false">D51+D53+D55+D58+D61+D64</f>
        <v>6662414</v>
      </c>
      <c r="E50" s="16" t="n">
        <f aca="false">E51+E53+E55+E58+E61+E64</f>
        <v>6662414</v>
      </c>
    </row>
    <row r="51" s="23" customFormat="true" ht="22.35" hidden="false" customHeight="true" outlineLevel="0" collapsed="false">
      <c r="A51" s="24" t="s">
        <v>69</v>
      </c>
      <c r="B51" s="25" t="s">
        <v>70</v>
      </c>
      <c r="C51" s="25"/>
      <c r="D51" s="16" t="n">
        <f aca="false">D52</f>
        <v>385077</v>
      </c>
      <c r="E51" s="18" t="n">
        <f aca="false">E52</f>
        <v>385077</v>
      </c>
    </row>
    <row r="52" s="23" customFormat="true" ht="28.35" hidden="false" customHeight="true" outlineLevel="0" collapsed="false">
      <c r="A52" s="24" t="s">
        <v>34</v>
      </c>
      <c r="B52" s="25" t="s">
        <v>70</v>
      </c>
      <c r="C52" s="25" t="n">
        <v>300</v>
      </c>
      <c r="D52" s="16" t="n">
        <v>385077</v>
      </c>
      <c r="E52" s="18" t="n">
        <v>385077</v>
      </c>
    </row>
    <row r="53" s="23" customFormat="true" ht="40.5" hidden="false" customHeight="true" outlineLevel="0" collapsed="false">
      <c r="A53" s="24" t="s">
        <v>71</v>
      </c>
      <c r="B53" s="25" t="s">
        <v>72</v>
      </c>
      <c r="C53" s="25"/>
      <c r="D53" s="16" t="n">
        <f aca="false">D54</f>
        <v>24781</v>
      </c>
      <c r="E53" s="16" t="n">
        <f aca="false">E54</f>
        <v>24781</v>
      </c>
    </row>
    <row r="54" s="23" customFormat="true" ht="29.1" hidden="false" customHeight="true" outlineLevel="0" collapsed="false">
      <c r="A54" s="24" t="s">
        <v>34</v>
      </c>
      <c r="B54" s="25" t="s">
        <v>72</v>
      </c>
      <c r="C54" s="25" t="n">
        <v>300</v>
      </c>
      <c r="D54" s="16" t="n">
        <v>24781</v>
      </c>
      <c r="E54" s="18" t="n">
        <v>24781</v>
      </c>
    </row>
    <row r="55" s="23" customFormat="true" ht="41.25" hidden="false" customHeight="true" outlineLevel="0" collapsed="false">
      <c r="A55" s="24" t="s">
        <v>73</v>
      </c>
      <c r="B55" s="25" t="s">
        <v>74</v>
      </c>
      <c r="C55" s="25"/>
      <c r="D55" s="16" t="n">
        <f aca="false">D56+D57</f>
        <v>295167</v>
      </c>
      <c r="E55" s="18" t="n">
        <f aca="false">E56+E57</f>
        <v>295167</v>
      </c>
    </row>
    <row r="56" s="23" customFormat="true" ht="31.5" hidden="false" customHeight="true" outlineLevel="0" collapsed="false">
      <c r="A56" s="24" t="s">
        <v>38</v>
      </c>
      <c r="B56" s="25" t="s">
        <v>74</v>
      </c>
      <c r="C56" s="25" t="n">
        <v>200</v>
      </c>
      <c r="D56" s="16" t="n">
        <v>3000</v>
      </c>
      <c r="E56" s="18" t="n">
        <v>3000</v>
      </c>
    </row>
    <row r="57" s="23" customFormat="true" ht="29.85" hidden="false" customHeight="true" outlineLevel="0" collapsed="false">
      <c r="A57" s="24" t="s">
        <v>34</v>
      </c>
      <c r="B57" s="25" t="s">
        <v>74</v>
      </c>
      <c r="C57" s="25" t="n">
        <v>300</v>
      </c>
      <c r="D57" s="16" t="n">
        <v>292167</v>
      </c>
      <c r="E57" s="18" t="n">
        <v>292167</v>
      </c>
    </row>
    <row r="58" s="23" customFormat="true" ht="32.85" hidden="false" customHeight="true" outlineLevel="0" collapsed="false">
      <c r="A58" s="24" t="s">
        <v>75</v>
      </c>
      <c r="B58" s="25" t="s">
        <v>76</v>
      </c>
      <c r="C58" s="25"/>
      <c r="D58" s="16" t="n">
        <f aca="false">D59+D60</f>
        <v>5142517</v>
      </c>
      <c r="E58" s="18" t="n">
        <f aca="false">E59+E60</f>
        <v>5142517</v>
      </c>
    </row>
    <row r="59" s="23" customFormat="true" ht="28.5" hidden="false" customHeight="true" outlineLevel="0" collapsed="false">
      <c r="A59" s="24" t="s">
        <v>38</v>
      </c>
      <c r="B59" s="25" t="s">
        <v>76</v>
      </c>
      <c r="C59" s="25" t="n">
        <v>200</v>
      </c>
      <c r="D59" s="16" t="n">
        <v>99000</v>
      </c>
      <c r="E59" s="18" t="n">
        <v>99000</v>
      </c>
    </row>
    <row r="60" s="23" customFormat="true" ht="31.35" hidden="false" customHeight="true" outlineLevel="0" collapsed="false">
      <c r="A60" s="24" t="s">
        <v>34</v>
      </c>
      <c r="B60" s="25" t="s">
        <v>76</v>
      </c>
      <c r="C60" s="25" t="n">
        <v>300</v>
      </c>
      <c r="D60" s="16" t="n">
        <v>5043517</v>
      </c>
      <c r="E60" s="18" t="n">
        <v>5043517</v>
      </c>
    </row>
    <row r="61" s="23" customFormat="true" ht="32.85" hidden="false" customHeight="true" outlineLevel="0" collapsed="false">
      <c r="A61" s="24" t="s">
        <v>77</v>
      </c>
      <c r="B61" s="25" t="s">
        <v>78</v>
      </c>
      <c r="C61" s="25"/>
      <c r="D61" s="16" t="n">
        <f aca="false">D62+D63</f>
        <v>786872</v>
      </c>
      <c r="E61" s="18" t="n">
        <f aca="false">E62+E63</f>
        <v>786872</v>
      </c>
    </row>
    <row r="62" s="23" customFormat="true" ht="29.25" hidden="false" customHeight="true" outlineLevel="0" collapsed="false">
      <c r="A62" s="24" t="s">
        <v>38</v>
      </c>
      <c r="B62" s="25" t="s">
        <v>78</v>
      </c>
      <c r="C62" s="25" t="n">
        <v>200</v>
      </c>
      <c r="D62" s="16" t="n">
        <v>34000</v>
      </c>
      <c r="E62" s="18" t="n">
        <v>34000</v>
      </c>
    </row>
    <row r="63" s="23" customFormat="true" ht="31.35" hidden="false" customHeight="true" outlineLevel="0" collapsed="false">
      <c r="A63" s="24" t="s">
        <v>34</v>
      </c>
      <c r="B63" s="25" t="s">
        <v>78</v>
      </c>
      <c r="C63" s="25" t="n">
        <v>300</v>
      </c>
      <c r="D63" s="16" t="n">
        <v>752872</v>
      </c>
      <c r="E63" s="18" t="n">
        <v>752872</v>
      </c>
    </row>
    <row r="64" s="23" customFormat="true" ht="44.25" hidden="false" customHeight="true" outlineLevel="0" collapsed="false">
      <c r="A64" s="28" t="s">
        <v>79</v>
      </c>
      <c r="B64" s="29" t="s">
        <v>80</v>
      </c>
      <c r="C64" s="25"/>
      <c r="D64" s="16" t="n">
        <f aca="false">D65</f>
        <v>28000</v>
      </c>
      <c r="E64" s="16" t="n">
        <f aca="false">E65</f>
        <v>28000</v>
      </c>
    </row>
    <row r="65" s="23" customFormat="true" ht="31.35" hidden="false" customHeight="true" outlineLevel="0" collapsed="false">
      <c r="A65" s="24" t="s">
        <v>25</v>
      </c>
      <c r="B65" s="29" t="s">
        <v>80</v>
      </c>
      <c r="C65" s="25" t="s">
        <v>26</v>
      </c>
      <c r="D65" s="16" t="n">
        <v>28000</v>
      </c>
      <c r="E65" s="18" t="n">
        <v>28000</v>
      </c>
    </row>
    <row r="66" s="23" customFormat="true" ht="77.65" hidden="false" customHeight="true" outlineLevel="0" collapsed="false">
      <c r="A66" s="24" t="s">
        <v>81</v>
      </c>
      <c r="B66" s="25" t="s">
        <v>82</v>
      </c>
      <c r="C66" s="25"/>
      <c r="D66" s="16" t="n">
        <f aca="false">D67+D70</f>
        <v>23359867</v>
      </c>
      <c r="E66" s="18" t="n">
        <f aca="false">E67+E70</f>
        <v>17726739</v>
      </c>
    </row>
    <row r="67" s="23" customFormat="true" ht="27.75" hidden="false" customHeight="true" outlineLevel="0" collapsed="false">
      <c r="A67" s="24" t="s">
        <v>83</v>
      </c>
      <c r="B67" s="25" t="s">
        <v>84</v>
      </c>
      <c r="C67" s="25"/>
      <c r="D67" s="16" t="n">
        <f aca="false">D68</f>
        <v>1004100</v>
      </c>
      <c r="E67" s="18" t="n">
        <f aca="false">E68</f>
        <v>1004100</v>
      </c>
    </row>
    <row r="68" s="23" customFormat="true" ht="53.65" hidden="false" customHeight="true" outlineLevel="0" collapsed="false">
      <c r="A68" s="24" t="s">
        <v>85</v>
      </c>
      <c r="B68" s="25" t="s">
        <v>86</v>
      </c>
      <c r="C68" s="25"/>
      <c r="D68" s="16" t="n">
        <f aca="false">D69</f>
        <v>1004100</v>
      </c>
      <c r="E68" s="18" t="n">
        <f aca="false">E69</f>
        <v>1004100</v>
      </c>
    </row>
    <row r="69" s="23" customFormat="true" ht="63.4" hidden="false" customHeight="true" outlineLevel="0" collapsed="false">
      <c r="A69" s="24" t="s">
        <v>22</v>
      </c>
      <c r="B69" s="25" t="s">
        <v>86</v>
      </c>
      <c r="C69" s="25" t="n">
        <v>100</v>
      </c>
      <c r="D69" s="16" t="n">
        <v>1004100</v>
      </c>
      <c r="E69" s="18" t="n">
        <v>1004100</v>
      </c>
    </row>
    <row r="70" s="23" customFormat="true" ht="60.4" hidden="false" customHeight="true" outlineLevel="0" collapsed="false">
      <c r="A70" s="24" t="s">
        <v>87</v>
      </c>
      <c r="B70" s="25" t="s">
        <v>88</v>
      </c>
      <c r="C70" s="25"/>
      <c r="D70" s="16" t="n">
        <f aca="false">D71+D73</f>
        <v>22355767</v>
      </c>
      <c r="E70" s="16" t="n">
        <f aca="false">E71+E73</f>
        <v>16722639</v>
      </c>
    </row>
    <row r="71" s="23" customFormat="true" ht="38.1" hidden="false" customHeight="true" outlineLevel="0" collapsed="false">
      <c r="A71" s="24" t="s">
        <v>89</v>
      </c>
      <c r="B71" s="25" t="s">
        <v>90</v>
      </c>
      <c r="C71" s="25"/>
      <c r="D71" s="16" t="n">
        <f aca="false">D72</f>
        <v>5456381</v>
      </c>
      <c r="E71" s="18" t="n">
        <f aca="false">E72</f>
        <v>5456381</v>
      </c>
    </row>
    <row r="72" s="23" customFormat="true" ht="29.1" hidden="false" customHeight="true" outlineLevel="0" collapsed="false">
      <c r="A72" s="24" t="s">
        <v>34</v>
      </c>
      <c r="B72" s="25" t="s">
        <v>90</v>
      </c>
      <c r="C72" s="25" t="n">
        <v>300</v>
      </c>
      <c r="D72" s="16" t="n">
        <v>5456381</v>
      </c>
      <c r="E72" s="18" t="n">
        <v>5456381</v>
      </c>
    </row>
    <row r="73" s="23" customFormat="true" ht="46.25" hidden="false" customHeight="true" outlineLevel="0" collapsed="false">
      <c r="A73" s="34" t="s">
        <v>91</v>
      </c>
      <c r="B73" s="29" t="s">
        <v>92</v>
      </c>
      <c r="C73" s="29"/>
      <c r="D73" s="16" t="n">
        <f aca="false">D74</f>
        <v>16899386</v>
      </c>
      <c r="E73" s="16" t="n">
        <f aca="false">E74</f>
        <v>11266258</v>
      </c>
    </row>
    <row r="74" s="23" customFormat="true" ht="40.25" hidden="false" customHeight="true" outlineLevel="0" collapsed="false">
      <c r="A74" s="34" t="s">
        <v>93</v>
      </c>
      <c r="B74" s="29" t="s">
        <v>92</v>
      </c>
      <c r="C74" s="29" t="s">
        <v>94</v>
      </c>
      <c r="D74" s="16" t="n">
        <v>16899386</v>
      </c>
      <c r="E74" s="18" t="n">
        <v>11266258</v>
      </c>
    </row>
    <row r="75" s="17" customFormat="true" ht="40.35" hidden="false" customHeight="true" outlineLevel="0" collapsed="false">
      <c r="A75" s="19" t="s">
        <v>95</v>
      </c>
      <c r="B75" s="20" t="s">
        <v>96</v>
      </c>
      <c r="C75" s="20"/>
      <c r="D75" s="21" t="n">
        <f aca="false">D76+D88+D144</f>
        <v>368962421</v>
      </c>
      <c r="E75" s="22" t="n">
        <f aca="false">E76+E88+E144</f>
        <v>348410220</v>
      </c>
    </row>
    <row r="76" s="17" customFormat="true" ht="64.5" hidden="false" customHeight="true" outlineLevel="0" collapsed="false">
      <c r="A76" s="24" t="s">
        <v>97</v>
      </c>
      <c r="B76" s="25" t="s">
        <v>98</v>
      </c>
      <c r="C76" s="25"/>
      <c r="D76" s="16" t="n">
        <f aca="false">D77+D81</f>
        <v>3307720</v>
      </c>
      <c r="E76" s="18" t="n">
        <f aca="false">E77+E81</f>
        <v>3559782</v>
      </c>
    </row>
    <row r="77" s="17" customFormat="true" ht="62.65" hidden="false" customHeight="true" outlineLevel="0" collapsed="false">
      <c r="A77" s="24" t="s">
        <v>99</v>
      </c>
      <c r="B77" s="25" t="s">
        <v>100</v>
      </c>
      <c r="C77" s="25"/>
      <c r="D77" s="16" t="n">
        <f aca="false">D78</f>
        <v>1856983</v>
      </c>
      <c r="E77" s="16" t="n">
        <f aca="false">E78</f>
        <v>1993064</v>
      </c>
    </row>
    <row r="78" s="17" customFormat="true" ht="31.5" hidden="false" customHeight="true" outlineLevel="0" collapsed="false">
      <c r="A78" s="24" t="s">
        <v>36</v>
      </c>
      <c r="B78" s="25" t="s">
        <v>101</v>
      </c>
      <c r="C78" s="25"/>
      <c r="D78" s="16" t="n">
        <f aca="false">D79+D80</f>
        <v>1856983</v>
      </c>
      <c r="E78" s="16" t="n">
        <f aca="false">E79+E80</f>
        <v>1993064</v>
      </c>
    </row>
    <row r="79" s="17" customFormat="true" ht="62.65" hidden="false" customHeight="true" outlineLevel="0" collapsed="false">
      <c r="A79" s="24" t="s">
        <v>22</v>
      </c>
      <c r="B79" s="25" t="s">
        <v>101</v>
      </c>
      <c r="C79" s="25" t="n">
        <v>100</v>
      </c>
      <c r="D79" s="16" t="n">
        <v>1656983</v>
      </c>
      <c r="E79" s="18" t="n">
        <v>1793064</v>
      </c>
    </row>
    <row r="80" s="17" customFormat="true" ht="23.85" hidden="false" customHeight="false" outlineLevel="0" collapsed="false">
      <c r="A80" s="24" t="s">
        <v>38</v>
      </c>
      <c r="B80" s="25" t="s">
        <v>101</v>
      </c>
      <c r="C80" s="25" t="n">
        <v>200</v>
      </c>
      <c r="D80" s="16" t="n">
        <v>200000</v>
      </c>
      <c r="E80" s="18" t="n">
        <v>200000</v>
      </c>
    </row>
    <row r="81" s="17" customFormat="true" ht="49.95" hidden="false" customHeight="true" outlineLevel="0" collapsed="false">
      <c r="A81" s="24" t="s">
        <v>102</v>
      </c>
      <c r="B81" s="25" t="s">
        <v>103</v>
      </c>
      <c r="C81" s="25"/>
      <c r="D81" s="16" t="n">
        <f aca="false">D82+D86</f>
        <v>1450737</v>
      </c>
      <c r="E81" s="18" t="n">
        <f aca="false">E82+E86</f>
        <v>1566718</v>
      </c>
    </row>
    <row r="82" s="17" customFormat="true" ht="24" hidden="false" customHeight="false" outlineLevel="0" collapsed="false">
      <c r="A82" s="24" t="s">
        <v>20</v>
      </c>
      <c r="B82" s="25" t="s">
        <v>104</v>
      </c>
      <c r="C82" s="25"/>
      <c r="D82" s="16" t="n">
        <f aca="false">D83+D84+D85</f>
        <v>1420737</v>
      </c>
      <c r="E82" s="18" t="n">
        <f aca="false">E83+E84+E85</f>
        <v>1536718</v>
      </c>
    </row>
    <row r="83" s="17" customFormat="true" ht="61.9" hidden="false" customHeight="true" outlineLevel="0" collapsed="false">
      <c r="A83" s="24" t="s">
        <v>22</v>
      </c>
      <c r="B83" s="25" t="s">
        <v>104</v>
      </c>
      <c r="C83" s="25" t="n">
        <v>100</v>
      </c>
      <c r="D83" s="16" t="n">
        <v>1413737</v>
      </c>
      <c r="E83" s="18" t="n">
        <v>1529718</v>
      </c>
    </row>
    <row r="84" s="17" customFormat="true" ht="23.85" hidden="false" customHeight="false" outlineLevel="0" collapsed="false">
      <c r="A84" s="24" t="s">
        <v>38</v>
      </c>
      <c r="B84" s="25" t="s">
        <v>104</v>
      </c>
      <c r="C84" s="25" t="n">
        <v>200</v>
      </c>
      <c r="D84" s="16" t="n">
        <v>5000</v>
      </c>
      <c r="E84" s="18" t="n">
        <v>5000</v>
      </c>
    </row>
    <row r="85" s="17" customFormat="true" ht="13.45" hidden="false" customHeight="false" outlineLevel="0" collapsed="false">
      <c r="A85" s="24" t="s">
        <v>39</v>
      </c>
      <c r="B85" s="25" t="s">
        <v>104</v>
      </c>
      <c r="C85" s="25" t="n">
        <v>800</v>
      </c>
      <c r="D85" s="16" t="n">
        <v>2000</v>
      </c>
      <c r="E85" s="18" t="n">
        <v>2000</v>
      </c>
    </row>
    <row r="86" s="17" customFormat="true" ht="20.25" hidden="false" customHeight="true" outlineLevel="0" collapsed="false">
      <c r="A86" s="24" t="s">
        <v>23</v>
      </c>
      <c r="B86" s="25" t="s">
        <v>105</v>
      </c>
      <c r="C86" s="25"/>
      <c r="D86" s="16" t="n">
        <f aca="false">D87</f>
        <v>30000</v>
      </c>
      <c r="E86" s="18" t="n">
        <f aca="false">E87</f>
        <v>30000</v>
      </c>
    </row>
    <row r="87" s="17" customFormat="true" ht="30.75" hidden="false" customHeight="true" outlineLevel="0" collapsed="false">
      <c r="A87" s="24" t="s">
        <v>25</v>
      </c>
      <c r="B87" s="25" t="s">
        <v>105</v>
      </c>
      <c r="C87" s="25" t="s">
        <v>26</v>
      </c>
      <c r="D87" s="16" t="n">
        <v>30000</v>
      </c>
      <c r="E87" s="18" t="n">
        <v>30000</v>
      </c>
    </row>
    <row r="88" s="17" customFormat="true" ht="50.65" hidden="false" customHeight="true" outlineLevel="0" collapsed="false">
      <c r="A88" s="24" t="s">
        <v>106</v>
      </c>
      <c r="B88" s="25" t="s">
        <v>107</v>
      </c>
      <c r="C88" s="25"/>
      <c r="D88" s="16" t="n">
        <f aca="false">D89+D100+D103+D132+D138+D135+D141</f>
        <v>349649560</v>
      </c>
      <c r="E88" s="16" t="n">
        <f aca="false">E89+E100+E103+E132+E138+E135+E141</f>
        <v>329845297</v>
      </c>
    </row>
    <row r="89" s="17" customFormat="true" ht="23.85" hidden="false" customHeight="false" outlineLevel="0" collapsed="false">
      <c r="A89" s="24" t="s">
        <v>108</v>
      </c>
      <c r="B89" s="25" t="s">
        <v>109</v>
      </c>
      <c r="C89" s="25"/>
      <c r="D89" s="35" t="n">
        <f aca="false">D90+D96+D93</f>
        <v>38375300</v>
      </c>
      <c r="E89" s="35" t="n">
        <f aca="false">E90+E96+E93</f>
        <v>41612300</v>
      </c>
    </row>
    <row r="90" s="17" customFormat="true" ht="96.2" hidden="false" customHeight="true" outlineLevel="0" collapsed="false">
      <c r="A90" s="24" t="s">
        <v>110</v>
      </c>
      <c r="B90" s="25" t="s">
        <v>111</v>
      </c>
      <c r="C90" s="25"/>
      <c r="D90" s="16" t="n">
        <f aca="false">D91+D92</f>
        <v>22688535</v>
      </c>
      <c r="E90" s="16" t="n">
        <f aca="false">E91+E92</f>
        <v>22688535</v>
      </c>
    </row>
    <row r="91" s="17" customFormat="true" ht="61.9" hidden="false" customHeight="true" outlineLevel="0" collapsed="false">
      <c r="A91" s="24" t="s">
        <v>22</v>
      </c>
      <c r="B91" s="25" t="s">
        <v>111</v>
      </c>
      <c r="C91" s="25" t="n">
        <v>100</v>
      </c>
      <c r="D91" s="16" t="n">
        <v>22514813</v>
      </c>
      <c r="E91" s="16" t="n">
        <v>22514813</v>
      </c>
    </row>
    <row r="92" s="17" customFormat="true" ht="23.85" hidden="false" customHeight="false" outlineLevel="0" collapsed="false">
      <c r="A92" s="24" t="s">
        <v>38</v>
      </c>
      <c r="B92" s="25" t="s">
        <v>111</v>
      </c>
      <c r="C92" s="25" t="n">
        <v>200</v>
      </c>
      <c r="D92" s="16" t="n">
        <v>173722</v>
      </c>
      <c r="E92" s="16" t="n">
        <v>173722</v>
      </c>
    </row>
    <row r="93" s="17" customFormat="true" ht="44.75" hidden="false" customHeight="false" outlineLevel="0" collapsed="false">
      <c r="A93" s="28" t="s">
        <v>112</v>
      </c>
      <c r="B93" s="29" t="s">
        <v>113</v>
      </c>
      <c r="C93" s="29"/>
      <c r="D93" s="16" t="n">
        <f aca="false">D94+D95</f>
        <v>1787201</v>
      </c>
      <c r="E93" s="16" t="n">
        <f aca="false">E94+E95</f>
        <v>1787201</v>
      </c>
    </row>
    <row r="94" s="17" customFormat="true" ht="55.2" hidden="false" customHeight="false" outlineLevel="0" collapsed="false">
      <c r="A94" s="28" t="s">
        <v>22</v>
      </c>
      <c r="B94" s="29" t="s">
        <v>113</v>
      </c>
      <c r="C94" s="29" t="s">
        <v>33</v>
      </c>
      <c r="D94" s="16" t="n">
        <v>1361201</v>
      </c>
      <c r="E94" s="16" t="n">
        <v>1361201</v>
      </c>
    </row>
    <row r="95" s="17" customFormat="true" ht="23.85" hidden="false" customHeight="false" outlineLevel="0" collapsed="false">
      <c r="A95" s="28" t="s">
        <v>34</v>
      </c>
      <c r="B95" s="29" t="s">
        <v>113</v>
      </c>
      <c r="C95" s="29" t="s">
        <v>35</v>
      </c>
      <c r="D95" s="16" t="n">
        <v>426000</v>
      </c>
      <c r="E95" s="16" t="n">
        <v>426000</v>
      </c>
    </row>
    <row r="96" s="17" customFormat="true" ht="28.5" hidden="false" customHeight="true" outlineLevel="0" collapsed="false">
      <c r="A96" s="24" t="s">
        <v>36</v>
      </c>
      <c r="B96" s="25" t="s">
        <v>114</v>
      </c>
      <c r="C96" s="25"/>
      <c r="D96" s="16" t="n">
        <f aca="false">D97+D98+D99</f>
        <v>13899564</v>
      </c>
      <c r="E96" s="18" t="n">
        <f aca="false">E97+E98+E99</f>
        <v>17136564</v>
      </c>
    </row>
    <row r="97" s="17" customFormat="true" ht="57.4" hidden="false" customHeight="true" outlineLevel="0" collapsed="false">
      <c r="A97" s="24" t="s">
        <v>22</v>
      </c>
      <c r="B97" s="25" t="s">
        <v>114</v>
      </c>
      <c r="C97" s="25" t="n">
        <v>100</v>
      </c>
      <c r="D97" s="16" t="n">
        <v>12675091</v>
      </c>
      <c r="E97" s="18" t="n">
        <v>14912091</v>
      </c>
    </row>
    <row r="98" s="17" customFormat="true" ht="23.85" hidden="false" customHeight="false" outlineLevel="0" collapsed="false">
      <c r="A98" s="24" t="s">
        <v>38</v>
      </c>
      <c r="B98" s="25" t="s">
        <v>114</v>
      </c>
      <c r="C98" s="25" t="n">
        <v>200</v>
      </c>
      <c r="D98" s="16" t="n">
        <v>886413</v>
      </c>
      <c r="E98" s="18" t="n">
        <v>1886413</v>
      </c>
    </row>
    <row r="99" s="17" customFormat="true" ht="13.45" hidden="false" customHeight="false" outlineLevel="0" collapsed="false">
      <c r="A99" s="24" t="s">
        <v>39</v>
      </c>
      <c r="B99" s="25" t="s">
        <v>114</v>
      </c>
      <c r="C99" s="25" t="n">
        <v>800</v>
      </c>
      <c r="D99" s="16" t="n">
        <v>338060</v>
      </c>
      <c r="E99" s="18" t="n">
        <v>338060</v>
      </c>
    </row>
    <row r="100" s="17" customFormat="true" ht="24" hidden="false" customHeight="false" outlineLevel="0" collapsed="false">
      <c r="A100" s="24" t="s">
        <v>115</v>
      </c>
      <c r="B100" s="25" t="s">
        <v>116</v>
      </c>
      <c r="C100" s="20"/>
      <c r="D100" s="16" t="n">
        <f aca="false">D101</f>
        <v>1182048</v>
      </c>
      <c r="E100" s="18" t="n">
        <f aca="false">E101</f>
        <v>1182048</v>
      </c>
    </row>
    <row r="101" s="17" customFormat="true" ht="14.65" hidden="false" customHeight="false" outlineLevel="0" collapsed="false">
      <c r="A101" s="24" t="s">
        <v>117</v>
      </c>
      <c r="B101" s="25" t="s">
        <v>118</v>
      </c>
      <c r="C101" s="20"/>
      <c r="D101" s="16" t="n">
        <f aca="false">D102</f>
        <v>1182048</v>
      </c>
      <c r="E101" s="18" t="n">
        <f aca="false">E102</f>
        <v>1182048</v>
      </c>
    </row>
    <row r="102" s="17" customFormat="true" ht="29.1" hidden="false" customHeight="true" outlineLevel="0" collapsed="false">
      <c r="A102" s="24" t="s">
        <v>34</v>
      </c>
      <c r="B102" s="25" t="s">
        <v>118</v>
      </c>
      <c r="C102" s="25" t="n">
        <v>300</v>
      </c>
      <c r="D102" s="16" t="n">
        <v>1182048</v>
      </c>
      <c r="E102" s="18" t="n">
        <v>1182048</v>
      </c>
    </row>
    <row r="103" s="17" customFormat="true" ht="27.75" hidden="false" customHeight="true" outlineLevel="0" collapsed="false">
      <c r="A103" s="24" t="s">
        <v>119</v>
      </c>
      <c r="B103" s="29" t="s">
        <v>120</v>
      </c>
      <c r="C103" s="29"/>
      <c r="D103" s="35" t="n">
        <f aca="false">D104+D112+D118+D126+D128+D120+D122+D116+D124+D130+D107+D110</f>
        <v>285548017</v>
      </c>
      <c r="E103" s="35" t="n">
        <f aca="false">E104+E112+E118+E126+E128+E120+E122+E116+E124+E130+E107+E110</f>
        <v>286216507</v>
      </c>
    </row>
    <row r="104" s="17" customFormat="true" ht="107.45" hidden="false" customHeight="true" outlineLevel="0" collapsed="false">
      <c r="A104" s="24" t="s">
        <v>121</v>
      </c>
      <c r="B104" s="25" t="s">
        <v>122</v>
      </c>
      <c r="C104" s="25"/>
      <c r="D104" s="16" t="n">
        <f aca="false">D105+D106</f>
        <v>239477777</v>
      </c>
      <c r="E104" s="18" t="n">
        <f aca="false">E105+E106</f>
        <v>239477777</v>
      </c>
    </row>
    <row r="105" s="17" customFormat="true" ht="61.9" hidden="false" customHeight="true" outlineLevel="0" collapsed="false">
      <c r="A105" s="24" t="s">
        <v>22</v>
      </c>
      <c r="B105" s="25" t="s">
        <v>122</v>
      </c>
      <c r="C105" s="25" t="n">
        <v>100</v>
      </c>
      <c r="D105" s="16" t="n">
        <v>233809777</v>
      </c>
      <c r="E105" s="18" t="n">
        <v>233809777</v>
      </c>
    </row>
    <row r="106" s="17" customFormat="true" ht="23.85" hidden="false" customHeight="false" outlineLevel="0" collapsed="false">
      <c r="A106" s="24" t="s">
        <v>38</v>
      </c>
      <c r="B106" s="25" t="s">
        <v>122</v>
      </c>
      <c r="C106" s="25" t="n">
        <v>200</v>
      </c>
      <c r="D106" s="16" t="n">
        <v>5668000</v>
      </c>
      <c r="E106" s="18" t="n">
        <v>5668000</v>
      </c>
    </row>
    <row r="107" s="17" customFormat="true" ht="44.75" hidden="false" customHeight="false" outlineLevel="0" collapsed="false">
      <c r="A107" s="28" t="s">
        <v>112</v>
      </c>
      <c r="B107" s="29" t="s">
        <v>123</v>
      </c>
      <c r="C107" s="29"/>
      <c r="D107" s="16" t="n">
        <f aca="false">D108+D109</f>
        <v>13102271</v>
      </c>
      <c r="E107" s="16" t="n">
        <f aca="false">E108+E109</f>
        <v>13102271</v>
      </c>
    </row>
    <row r="108" s="17" customFormat="true" ht="55.2" hidden="false" customHeight="false" outlineLevel="0" collapsed="false">
      <c r="A108" s="28" t="s">
        <v>22</v>
      </c>
      <c r="B108" s="29" t="s">
        <v>123</v>
      </c>
      <c r="C108" s="29" t="s">
        <v>33</v>
      </c>
      <c r="D108" s="16" t="n">
        <v>10474271</v>
      </c>
      <c r="E108" s="18" t="n">
        <v>10474271</v>
      </c>
    </row>
    <row r="109" s="17" customFormat="true" ht="23.85" hidden="false" customHeight="false" outlineLevel="0" collapsed="false">
      <c r="A109" s="28" t="s">
        <v>34</v>
      </c>
      <c r="B109" s="29" t="s">
        <v>123</v>
      </c>
      <c r="C109" s="29" t="s">
        <v>35</v>
      </c>
      <c r="D109" s="16" t="n">
        <v>2628000</v>
      </c>
      <c r="E109" s="18" t="n">
        <v>2628000</v>
      </c>
    </row>
    <row r="110" s="17" customFormat="true" ht="86.55" hidden="false" customHeight="false" outlineLevel="0" collapsed="false">
      <c r="A110" s="28" t="s">
        <v>124</v>
      </c>
      <c r="B110" s="29" t="s">
        <v>125</v>
      </c>
      <c r="C110" s="29"/>
      <c r="D110" s="16" t="n">
        <f aca="false">D111</f>
        <v>464208</v>
      </c>
      <c r="E110" s="16" t="n">
        <f aca="false">E111</f>
        <v>464208</v>
      </c>
    </row>
    <row r="111" s="17" customFormat="true" ht="23.85" hidden="false" customHeight="false" outlineLevel="0" collapsed="false">
      <c r="A111" s="28" t="s">
        <v>38</v>
      </c>
      <c r="B111" s="29" t="s">
        <v>125</v>
      </c>
      <c r="C111" s="29" t="s">
        <v>26</v>
      </c>
      <c r="D111" s="16" t="n">
        <v>464208</v>
      </c>
      <c r="E111" s="18" t="n">
        <v>464208</v>
      </c>
    </row>
    <row r="112" s="17" customFormat="true" ht="31.5" hidden="false" customHeight="true" outlineLevel="0" collapsed="false">
      <c r="A112" s="24" t="s">
        <v>36</v>
      </c>
      <c r="B112" s="25" t="s">
        <v>126</v>
      </c>
      <c r="C112" s="25"/>
      <c r="D112" s="16" t="n">
        <f aca="false">D113+D114+D115</f>
        <v>7213238</v>
      </c>
      <c r="E112" s="18" t="n">
        <f aca="false">E113+E114+E115</f>
        <v>8120503</v>
      </c>
    </row>
    <row r="113" s="17" customFormat="true" ht="62.65" hidden="false" customHeight="true" outlineLevel="0" collapsed="false">
      <c r="A113" s="24" t="s">
        <v>22</v>
      </c>
      <c r="B113" s="25" t="s">
        <v>126</v>
      </c>
      <c r="C113" s="25" t="n">
        <v>100</v>
      </c>
      <c r="D113" s="16" t="n">
        <v>137000</v>
      </c>
      <c r="E113" s="18" t="n">
        <v>137000</v>
      </c>
    </row>
    <row r="114" s="17" customFormat="true" ht="23.85" hidden="false" customHeight="false" outlineLevel="0" collapsed="false">
      <c r="A114" s="24" t="s">
        <v>38</v>
      </c>
      <c r="B114" s="25" t="s">
        <v>126</v>
      </c>
      <c r="C114" s="25" t="n">
        <v>200</v>
      </c>
      <c r="D114" s="36" t="n">
        <v>5672817</v>
      </c>
      <c r="E114" s="37" t="n">
        <v>6580082</v>
      </c>
    </row>
    <row r="115" s="17" customFormat="true" ht="13.45" hidden="false" customHeight="false" outlineLevel="0" collapsed="false">
      <c r="A115" s="24" t="s">
        <v>39</v>
      </c>
      <c r="B115" s="25" t="s">
        <v>126</v>
      </c>
      <c r="C115" s="25" t="n">
        <v>800</v>
      </c>
      <c r="D115" s="16" t="n">
        <v>1403421</v>
      </c>
      <c r="E115" s="18" t="n">
        <v>1403421</v>
      </c>
    </row>
    <row r="116" s="17" customFormat="true" ht="34.3" hidden="false" customHeight="false" outlineLevel="0" collapsed="false">
      <c r="A116" s="38" t="s">
        <v>127</v>
      </c>
      <c r="B116" s="39" t="s">
        <v>128</v>
      </c>
      <c r="C116" s="39"/>
      <c r="D116" s="40" t="n">
        <f aca="false">D117</f>
        <v>99026</v>
      </c>
      <c r="E116" s="40" t="n">
        <f aca="false">E117</f>
        <v>99026</v>
      </c>
    </row>
    <row r="117" s="17" customFormat="true" ht="55.2" hidden="false" customHeight="false" outlineLevel="0" collapsed="false">
      <c r="A117" s="41" t="s">
        <v>22</v>
      </c>
      <c r="B117" s="39" t="s">
        <v>128</v>
      </c>
      <c r="C117" s="39" t="s">
        <v>33</v>
      </c>
      <c r="D117" s="40" t="n">
        <v>99026</v>
      </c>
      <c r="E117" s="42" t="n">
        <v>99026</v>
      </c>
    </row>
    <row r="118" s="17" customFormat="true" ht="39.75" hidden="false" customHeight="true" outlineLevel="0" collapsed="false">
      <c r="A118" s="24" t="s">
        <v>129</v>
      </c>
      <c r="B118" s="25" t="s">
        <v>130</v>
      </c>
      <c r="C118" s="25"/>
      <c r="D118" s="16" t="n">
        <f aca="false">D119</f>
        <v>920458</v>
      </c>
      <c r="E118" s="16" t="n">
        <f aca="false">E119</f>
        <v>920458</v>
      </c>
    </row>
    <row r="119" s="17" customFormat="true" ht="64.15" hidden="false" customHeight="true" outlineLevel="0" collapsed="false">
      <c r="A119" s="24" t="s">
        <v>22</v>
      </c>
      <c r="B119" s="25" t="s">
        <v>130</v>
      </c>
      <c r="C119" s="25" t="n">
        <v>100</v>
      </c>
      <c r="D119" s="16" t="n">
        <v>920458</v>
      </c>
      <c r="E119" s="18" t="n">
        <v>920458</v>
      </c>
    </row>
    <row r="120" s="17" customFormat="true" ht="45" hidden="false" customHeight="true" outlineLevel="0" collapsed="false">
      <c r="A120" s="38" t="s">
        <v>131</v>
      </c>
      <c r="B120" s="39" t="s">
        <v>132</v>
      </c>
      <c r="C120" s="39"/>
      <c r="D120" s="40" t="n">
        <f aca="false">D121</f>
        <v>1030415</v>
      </c>
      <c r="E120" s="40" t="n">
        <f aca="false">E121</f>
        <v>1030415</v>
      </c>
    </row>
    <row r="121" s="17" customFormat="true" ht="29.25" hidden="false" customHeight="true" outlineLevel="0" collapsed="false">
      <c r="A121" s="38" t="s">
        <v>38</v>
      </c>
      <c r="B121" s="39" t="s">
        <v>132</v>
      </c>
      <c r="C121" s="39" t="s">
        <v>26</v>
      </c>
      <c r="D121" s="40" t="n">
        <v>1030415</v>
      </c>
      <c r="E121" s="42" t="n">
        <v>1030415</v>
      </c>
    </row>
    <row r="122" s="17" customFormat="true" ht="43.5" hidden="false" customHeight="true" outlineLevel="0" collapsed="false">
      <c r="A122" s="38" t="s">
        <v>131</v>
      </c>
      <c r="B122" s="39" t="s">
        <v>133</v>
      </c>
      <c r="C122" s="39"/>
      <c r="D122" s="40" t="n">
        <f aca="false">D123</f>
        <v>1805599</v>
      </c>
      <c r="E122" s="40" t="n">
        <f aca="false">E123</f>
        <v>1805599</v>
      </c>
    </row>
    <row r="123" s="17" customFormat="true" ht="36.75" hidden="false" customHeight="true" outlineLevel="0" collapsed="false">
      <c r="A123" s="38" t="s">
        <v>38</v>
      </c>
      <c r="B123" s="39" t="s">
        <v>134</v>
      </c>
      <c r="C123" s="39" t="s">
        <v>26</v>
      </c>
      <c r="D123" s="40" t="n">
        <v>1805599</v>
      </c>
      <c r="E123" s="42" t="n">
        <v>1805599</v>
      </c>
    </row>
    <row r="124" s="17" customFormat="true" ht="64.15" hidden="false" customHeight="true" outlineLevel="0" collapsed="false">
      <c r="A124" s="41" t="s">
        <v>135</v>
      </c>
      <c r="B124" s="43" t="s">
        <v>136</v>
      </c>
      <c r="C124" s="43"/>
      <c r="D124" s="37" t="n">
        <f aca="false">D125</f>
        <v>307528</v>
      </c>
      <c r="E124" s="37" t="n">
        <f aca="false">E125</f>
        <v>307528</v>
      </c>
    </row>
    <row r="125" s="17" customFormat="true" ht="36" hidden="false" customHeight="true" outlineLevel="0" collapsed="false">
      <c r="A125" s="41" t="s">
        <v>38</v>
      </c>
      <c r="B125" s="43" t="s">
        <v>136</v>
      </c>
      <c r="C125" s="43" t="s">
        <v>26</v>
      </c>
      <c r="D125" s="37" t="n">
        <v>307528</v>
      </c>
      <c r="E125" s="42" t="n">
        <v>307528</v>
      </c>
    </row>
    <row r="126" s="17" customFormat="true" ht="64.9" hidden="false" customHeight="true" outlineLevel="0" collapsed="false">
      <c r="A126" s="24" t="s">
        <v>137</v>
      </c>
      <c r="B126" s="25" t="s">
        <v>138</v>
      </c>
      <c r="C126" s="25"/>
      <c r="D126" s="16" t="n">
        <f aca="false">D127</f>
        <v>2976527</v>
      </c>
      <c r="E126" s="18" t="n">
        <f aca="false">E127</f>
        <v>2976527</v>
      </c>
    </row>
    <row r="127" s="17" customFormat="true" ht="23.85" hidden="false" customHeight="false" outlineLevel="0" collapsed="false">
      <c r="A127" s="24" t="s">
        <v>38</v>
      </c>
      <c r="B127" s="25" t="s">
        <v>138</v>
      </c>
      <c r="C127" s="25" t="n">
        <v>200</v>
      </c>
      <c r="D127" s="16" t="n">
        <v>2976527</v>
      </c>
      <c r="E127" s="18" t="n">
        <v>2976527</v>
      </c>
    </row>
    <row r="128" s="17" customFormat="true" ht="45" hidden="false" customHeight="false" outlineLevel="0" collapsed="false">
      <c r="A128" s="41" t="s">
        <v>139</v>
      </c>
      <c r="B128" s="43" t="s">
        <v>140</v>
      </c>
      <c r="C128" s="43"/>
      <c r="D128" s="36" t="n">
        <f aca="false">D129</f>
        <v>3855010</v>
      </c>
      <c r="E128" s="37" t="n">
        <f aca="false">E129</f>
        <v>3616235</v>
      </c>
    </row>
    <row r="129" s="17" customFormat="true" ht="23.85" hidden="false" customHeight="false" outlineLevel="0" collapsed="false">
      <c r="A129" s="41" t="s">
        <v>38</v>
      </c>
      <c r="B129" s="43" t="s">
        <v>140</v>
      </c>
      <c r="C129" s="43" t="n">
        <v>200</v>
      </c>
      <c r="D129" s="36" t="n">
        <v>3855010</v>
      </c>
      <c r="E129" s="37" t="n">
        <v>3616235</v>
      </c>
    </row>
    <row r="130" s="17" customFormat="true" ht="24" hidden="false" customHeight="false" outlineLevel="0" collapsed="false">
      <c r="A130" s="41" t="s">
        <v>141</v>
      </c>
      <c r="B130" s="39" t="s">
        <v>142</v>
      </c>
      <c r="C130" s="43"/>
      <c r="D130" s="37" t="n">
        <f aca="false">D131</f>
        <v>14295960</v>
      </c>
      <c r="E130" s="37" t="n">
        <f aca="false">E131</f>
        <v>14295960</v>
      </c>
    </row>
    <row r="131" s="17" customFormat="true" ht="55.2" hidden="false" customHeight="false" outlineLevel="0" collapsed="false">
      <c r="A131" s="41" t="s">
        <v>59</v>
      </c>
      <c r="B131" s="39" t="s">
        <v>142</v>
      </c>
      <c r="C131" s="43" t="s">
        <v>33</v>
      </c>
      <c r="D131" s="37" t="n">
        <v>14295960</v>
      </c>
      <c r="E131" s="42" t="n">
        <v>14295960</v>
      </c>
    </row>
    <row r="132" s="17" customFormat="true" ht="31.35" hidden="false" customHeight="true" outlineLevel="0" collapsed="false">
      <c r="A132" s="44" t="s">
        <v>143</v>
      </c>
      <c r="B132" s="29" t="s">
        <v>144</v>
      </c>
      <c r="C132" s="29"/>
      <c r="D132" s="42" t="n">
        <f aca="false">D133</f>
        <v>11269425</v>
      </c>
      <c r="E132" s="42" t="n">
        <f aca="false">E133</f>
        <v>0</v>
      </c>
    </row>
    <row r="133" s="17" customFormat="true" ht="80.55" hidden="false" customHeight="true" outlineLevel="0" collapsed="false">
      <c r="A133" s="28" t="s">
        <v>145</v>
      </c>
      <c r="B133" s="29" t="s">
        <v>146</v>
      </c>
      <c r="C133" s="29"/>
      <c r="D133" s="42" t="n">
        <f aca="false">D134</f>
        <v>11269425</v>
      </c>
      <c r="E133" s="42" t="n">
        <f aca="false">E134</f>
        <v>0</v>
      </c>
    </row>
    <row r="134" s="17" customFormat="true" ht="31.35" hidden="false" customHeight="true" outlineLevel="0" collapsed="false">
      <c r="A134" s="28" t="s">
        <v>25</v>
      </c>
      <c r="B134" s="29" t="s">
        <v>146</v>
      </c>
      <c r="C134" s="29" t="s">
        <v>26</v>
      </c>
      <c r="D134" s="42" t="n">
        <v>11269425</v>
      </c>
      <c r="E134" s="42"/>
    </row>
    <row r="135" s="17" customFormat="true" ht="31.35" hidden="false" customHeight="true" outlineLevel="0" collapsed="false">
      <c r="A135" s="45" t="s">
        <v>147</v>
      </c>
      <c r="B135" s="29" t="s">
        <v>148</v>
      </c>
      <c r="C135" s="29"/>
      <c r="D135" s="33" t="n">
        <f aca="false">D136</f>
        <v>1838639</v>
      </c>
      <c r="E135" s="33" t="n">
        <f aca="false">E136</f>
        <v>0</v>
      </c>
    </row>
    <row r="136" s="17" customFormat="true" ht="60.4" hidden="false" customHeight="true" outlineLevel="0" collapsed="false">
      <c r="A136" s="45" t="s">
        <v>149</v>
      </c>
      <c r="B136" s="29" t="s">
        <v>150</v>
      </c>
      <c r="C136" s="29"/>
      <c r="D136" s="33" t="n">
        <f aca="false">D137</f>
        <v>1838639</v>
      </c>
      <c r="E136" s="33" t="n">
        <f aca="false">E137</f>
        <v>0</v>
      </c>
    </row>
    <row r="137" s="17" customFormat="true" ht="31.35" hidden="false" customHeight="true" outlineLevel="0" collapsed="false">
      <c r="A137" s="28" t="s">
        <v>38</v>
      </c>
      <c r="B137" s="29" t="s">
        <v>150</v>
      </c>
      <c r="C137" s="29" t="s">
        <v>26</v>
      </c>
      <c r="D137" s="33" t="n">
        <v>1838639</v>
      </c>
      <c r="E137" s="30"/>
    </row>
    <row r="138" s="17" customFormat="true" ht="31.35" hidden="false" customHeight="true" outlineLevel="0" collapsed="false">
      <c r="A138" s="28" t="s">
        <v>151</v>
      </c>
      <c r="B138" s="29" t="s">
        <v>152</v>
      </c>
      <c r="C138" s="29"/>
      <c r="D138" s="42" t="n">
        <f aca="false">D139</f>
        <v>10601689</v>
      </c>
      <c r="E138" s="42" t="n">
        <f aca="false">E139</f>
        <v>0</v>
      </c>
    </row>
    <row r="139" s="17" customFormat="true" ht="65.65" hidden="false" customHeight="true" outlineLevel="0" collapsed="false">
      <c r="A139" s="28" t="s">
        <v>153</v>
      </c>
      <c r="B139" s="29" t="s">
        <v>154</v>
      </c>
      <c r="C139" s="29"/>
      <c r="D139" s="42" t="n">
        <f aca="false">D140</f>
        <v>10601689</v>
      </c>
      <c r="E139" s="42" t="n">
        <f aca="false">E140</f>
        <v>0</v>
      </c>
    </row>
    <row r="140" s="17" customFormat="true" ht="31.35" hidden="false" customHeight="true" outlineLevel="0" collapsed="false">
      <c r="A140" s="28" t="s">
        <v>25</v>
      </c>
      <c r="B140" s="29" t="s">
        <v>154</v>
      </c>
      <c r="C140" s="29" t="s">
        <v>26</v>
      </c>
      <c r="D140" s="42" t="n">
        <v>10601689</v>
      </c>
      <c r="E140" s="42"/>
    </row>
    <row r="141" s="17" customFormat="true" ht="31.35" hidden="false" customHeight="true" outlineLevel="0" collapsed="false">
      <c r="A141" s="28" t="s">
        <v>155</v>
      </c>
      <c r="B141" s="29" t="s">
        <v>156</v>
      </c>
      <c r="C141" s="29"/>
      <c r="D141" s="33" t="n">
        <f aca="false">D142</f>
        <v>834442</v>
      </c>
      <c r="E141" s="33" t="n">
        <f aca="false">E142</f>
        <v>834442</v>
      </c>
    </row>
    <row r="142" s="17" customFormat="true" ht="64.15" hidden="false" customHeight="true" outlineLevel="0" collapsed="false">
      <c r="A142" s="28" t="s">
        <v>157</v>
      </c>
      <c r="B142" s="29" t="s">
        <v>158</v>
      </c>
      <c r="C142" s="29"/>
      <c r="D142" s="33" t="n">
        <f aca="false">D143</f>
        <v>834442</v>
      </c>
      <c r="E142" s="33" t="n">
        <f aca="false">E143</f>
        <v>834442</v>
      </c>
    </row>
    <row r="143" s="17" customFormat="true" ht="68.65" hidden="false" customHeight="true" outlineLevel="0" collapsed="false">
      <c r="A143" s="28" t="s">
        <v>22</v>
      </c>
      <c r="B143" s="29" t="s">
        <v>158</v>
      </c>
      <c r="C143" s="29" t="s">
        <v>33</v>
      </c>
      <c r="D143" s="33" t="n">
        <v>834442</v>
      </c>
      <c r="E143" s="42" t="n">
        <v>834442</v>
      </c>
    </row>
    <row r="144" s="17" customFormat="true" ht="58.5" hidden="false" customHeight="true" outlineLevel="0" collapsed="false">
      <c r="A144" s="24" t="s">
        <v>159</v>
      </c>
      <c r="B144" s="25" t="s">
        <v>160</v>
      </c>
      <c r="C144" s="25"/>
      <c r="D144" s="16" t="n">
        <f aca="false">D145+D154</f>
        <v>16005141</v>
      </c>
      <c r="E144" s="16" t="n">
        <f aca="false">E145+E154</f>
        <v>15005141</v>
      </c>
    </row>
    <row r="145" s="17" customFormat="true" ht="38.25" hidden="false" customHeight="true" outlineLevel="0" collapsed="false">
      <c r="A145" s="24" t="s">
        <v>161</v>
      </c>
      <c r="B145" s="25" t="s">
        <v>162</v>
      </c>
      <c r="C145" s="25"/>
      <c r="D145" s="16" t="n">
        <f aca="false">D152+D146+D148+D150</f>
        <v>10585381</v>
      </c>
      <c r="E145" s="16" t="n">
        <f aca="false">E152+E146+E148+E150</f>
        <v>9585381</v>
      </c>
    </row>
    <row r="146" s="17" customFormat="true" ht="56.7" hidden="false" customHeight="true" outlineLevel="0" collapsed="false">
      <c r="A146" s="28" t="s">
        <v>112</v>
      </c>
      <c r="B146" s="29" t="s">
        <v>163</v>
      </c>
      <c r="C146" s="29"/>
      <c r="D146" s="16" t="n">
        <f aca="false">D147</f>
        <v>278525</v>
      </c>
      <c r="E146" s="16" t="n">
        <f aca="false">E147</f>
        <v>278525</v>
      </c>
    </row>
    <row r="147" s="17" customFormat="true" ht="38.25" hidden="false" customHeight="true" outlineLevel="0" collapsed="false">
      <c r="A147" s="28" t="s">
        <v>164</v>
      </c>
      <c r="B147" s="29" t="s">
        <v>163</v>
      </c>
      <c r="C147" s="29" t="s">
        <v>165</v>
      </c>
      <c r="D147" s="16" t="n">
        <v>278525</v>
      </c>
      <c r="E147" s="18" t="n">
        <v>278525</v>
      </c>
    </row>
    <row r="148" s="17" customFormat="true" ht="38.25" hidden="false" customHeight="true" outlineLevel="0" collapsed="false">
      <c r="A148" s="38" t="s">
        <v>127</v>
      </c>
      <c r="B148" s="29" t="s">
        <v>166</v>
      </c>
      <c r="C148" s="29"/>
      <c r="D148" s="42" t="n">
        <f aca="false">D149</f>
        <v>14001</v>
      </c>
      <c r="E148" s="42" t="n">
        <f aca="false">E149</f>
        <v>14001</v>
      </c>
    </row>
    <row r="149" s="17" customFormat="true" ht="39.55" hidden="false" customHeight="true" outlineLevel="0" collapsed="false">
      <c r="A149" s="28" t="s">
        <v>164</v>
      </c>
      <c r="B149" s="29" t="s">
        <v>166</v>
      </c>
      <c r="C149" s="29" t="s">
        <v>165</v>
      </c>
      <c r="D149" s="42" t="n">
        <v>14001</v>
      </c>
      <c r="E149" s="42" t="n">
        <v>14001</v>
      </c>
    </row>
    <row r="150" s="17" customFormat="true" ht="39.55" hidden="false" customHeight="true" outlineLevel="0" collapsed="false">
      <c r="A150" s="28" t="s">
        <v>129</v>
      </c>
      <c r="B150" s="29" t="s">
        <v>167</v>
      </c>
      <c r="C150" s="29"/>
      <c r="D150" s="42" t="n">
        <f aca="false">D151</f>
        <v>78939</v>
      </c>
      <c r="E150" s="42" t="n">
        <f aca="false">E151</f>
        <v>78939</v>
      </c>
    </row>
    <row r="151" s="17" customFormat="true" ht="39.55" hidden="false" customHeight="true" outlineLevel="0" collapsed="false">
      <c r="A151" s="28" t="s">
        <v>164</v>
      </c>
      <c r="B151" s="29" t="s">
        <v>167</v>
      </c>
      <c r="C151" s="29" t="s">
        <v>165</v>
      </c>
      <c r="D151" s="42" t="n">
        <v>78939</v>
      </c>
      <c r="E151" s="42" t="n">
        <v>78939</v>
      </c>
    </row>
    <row r="152" s="17" customFormat="true" ht="29.25" hidden="false" customHeight="true" outlineLevel="0" collapsed="false">
      <c r="A152" s="24" t="s">
        <v>36</v>
      </c>
      <c r="B152" s="25" t="s">
        <v>168</v>
      </c>
      <c r="C152" s="25"/>
      <c r="D152" s="16" t="n">
        <f aca="false">D153</f>
        <v>10213916</v>
      </c>
      <c r="E152" s="16" t="n">
        <f aca="false">E153</f>
        <v>9213916</v>
      </c>
    </row>
    <row r="153" s="17" customFormat="true" ht="47" hidden="false" customHeight="true" outlineLevel="0" collapsed="false">
      <c r="A153" s="28" t="s">
        <v>164</v>
      </c>
      <c r="B153" s="25" t="s">
        <v>168</v>
      </c>
      <c r="C153" s="25" t="s">
        <v>165</v>
      </c>
      <c r="D153" s="16" t="n">
        <v>10213916</v>
      </c>
      <c r="E153" s="18" t="n">
        <v>9213916</v>
      </c>
    </row>
    <row r="154" s="17" customFormat="true" ht="47" hidden="false" customHeight="true" outlineLevel="0" collapsed="false">
      <c r="A154" s="28" t="s">
        <v>169</v>
      </c>
      <c r="B154" s="29" t="s">
        <v>170</v>
      </c>
      <c r="C154" s="29"/>
      <c r="D154" s="16" t="n">
        <f aca="false">D155</f>
        <v>5419760</v>
      </c>
      <c r="E154" s="16" t="n">
        <f aca="false">E155</f>
        <v>5419760</v>
      </c>
    </row>
    <row r="155" s="17" customFormat="true" ht="47" hidden="false" customHeight="true" outlineLevel="0" collapsed="false">
      <c r="A155" s="28" t="s">
        <v>171</v>
      </c>
      <c r="B155" s="29" t="s">
        <v>172</v>
      </c>
      <c r="C155" s="29"/>
      <c r="D155" s="16" t="n">
        <f aca="false">D156</f>
        <v>5419760</v>
      </c>
      <c r="E155" s="16" t="n">
        <f aca="false">E156</f>
        <v>5419760</v>
      </c>
    </row>
    <row r="156" s="17" customFormat="true" ht="36.55" hidden="false" customHeight="true" outlineLevel="0" collapsed="false">
      <c r="A156" s="28" t="s">
        <v>164</v>
      </c>
      <c r="B156" s="29" t="s">
        <v>172</v>
      </c>
      <c r="C156" s="29" t="s">
        <v>165</v>
      </c>
      <c r="D156" s="16" t="n">
        <v>5419760</v>
      </c>
      <c r="E156" s="18" t="n">
        <v>5419760</v>
      </c>
    </row>
    <row r="157" s="17" customFormat="true" ht="52.9" hidden="false" customHeight="true" outlineLevel="0" collapsed="false">
      <c r="A157" s="19" t="s">
        <v>173</v>
      </c>
      <c r="B157" s="20" t="s">
        <v>174</v>
      </c>
      <c r="C157" s="20"/>
      <c r="D157" s="21" t="n">
        <f aca="false">D158</f>
        <v>230000</v>
      </c>
      <c r="E157" s="22" t="n">
        <f aca="false">E158</f>
        <v>200000</v>
      </c>
    </row>
    <row r="158" s="17" customFormat="true" ht="70.85" hidden="false" customHeight="true" outlineLevel="0" collapsed="false">
      <c r="A158" s="24" t="s">
        <v>175</v>
      </c>
      <c r="B158" s="25" t="s">
        <v>176</v>
      </c>
      <c r="C158" s="25"/>
      <c r="D158" s="16" t="n">
        <f aca="false">D159</f>
        <v>230000</v>
      </c>
      <c r="E158" s="18" t="n">
        <f aca="false">E159</f>
        <v>200000</v>
      </c>
    </row>
    <row r="159" s="17" customFormat="true" ht="41.1" hidden="false" customHeight="true" outlineLevel="0" collapsed="false">
      <c r="A159" s="24" t="s">
        <v>177</v>
      </c>
      <c r="B159" s="25" t="s">
        <v>178</v>
      </c>
      <c r="C159" s="25"/>
      <c r="D159" s="16" t="n">
        <f aca="false">D160+D162</f>
        <v>230000</v>
      </c>
      <c r="E159" s="18" t="n">
        <f aca="false">E160+E162</f>
        <v>200000</v>
      </c>
    </row>
    <row r="160" s="17" customFormat="true" ht="29.85" hidden="false" customHeight="true" outlineLevel="0" collapsed="false">
      <c r="A160" s="24" t="s">
        <v>179</v>
      </c>
      <c r="B160" s="25" t="s">
        <v>180</v>
      </c>
      <c r="C160" s="25"/>
      <c r="D160" s="16" t="n">
        <f aca="false">D161</f>
        <v>180000</v>
      </c>
      <c r="E160" s="18" t="n">
        <f aca="false">E161</f>
        <v>150000</v>
      </c>
    </row>
    <row r="161" s="17" customFormat="true" ht="29.25" hidden="false" customHeight="true" outlineLevel="0" collapsed="false">
      <c r="A161" s="24" t="s">
        <v>38</v>
      </c>
      <c r="B161" s="25" t="s">
        <v>180</v>
      </c>
      <c r="C161" s="25" t="n">
        <v>200</v>
      </c>
      <c r="D161" s="16" t="n">
        <v>180000</v>
      </c>
      <c r="E161" s="18" t="n">
        <v>150000</v>
      </c>
    </row>
    <row r="162" s="17" customFormat="true" ht="14.65" hidden="false" customHeight="false" outlineLevel="0" collapsed="false">
      <c r="A162" s="24" t="s">
        <v>181</v>
      </c>
      <c r="B162" s="25" t="s">
        <v>182</v>
      </c>
      <c r="C162" s="25"/>
      <c r="D162" s="16" t="n">
        <f aca="false">D163</f>
        <v>50000</v>
      </c>
      <c r="E162" s="18" t="n">
        <f aca="false">E163</f>
        <v>50000</v>
      </c>
    </row>
    <row r="163" s="17" customFormat="true" ht="29.25" hidden="false" customHeight="true" outlineLevel="0" collapsed="false">
      <c r="A163" s="24" t="s">
        <v>38</v>
      </c>
      <c r="B163" s="25" t="s">
        <v>182</v>
      </c>
      <c r="C163" s="25" t="n">
        <v>200</v>
      </c>
      <c r="D163" s="16" t="n">
        <v>50000</v>
      </c>
      <c r="E163" s="18" t="n">
        <v>50000</v>
      </c>
    </row>
    <row r="164" s="17" customFormat="true" ht="39.55" hidden="false" customHeight="true" outlineLevel="0" collapsed="false">
      <c r="A164" s="46" t="s">
        <v>183</v>
      </c>
      <c r="B164" s="47" t="s">
        <v>184</v>
      </c>
      <c r="C164" s="47"/>
      <c r="D164" s="16" t="n">
        <f aca="false">D165</f>
        <v>23185190</v>
      </c>
      <c r="E164" s="18"/>
    </row>
    <row r="165" s="17" customFormat="true" ht="55.95" hidden="false" customHeight="true" outlineLevel="0" collapsed="false">
      <c r="A165" s="28" t="s">
        <v>185</v>
      </c>
      <c r="B165" s="29" t="s">
        <v>186</v>
      </c>
      <c r="C165" s="29"/>
      <c r="D165" s="16" t="n">
        <f aca="false">D169+D166</f>
        <v>23185190</v>
      </c>
      <c r="E165" s="18"/>
    </row>
    <row r="166" s="17" customFormat="true" ht="32.8" hidden="false" customHeight="true" outlineLevel="0" collapsed="false">
      <c r="A166" s="28" t="s">
        <v>187</v>
      </c>
      <c r="B166" s="29" t="s">
        <v>188</v>
      </c>
      <c r="C166" s="29"/>
      <c r="D166" s="30" t="n">
        <f aca="false">D167</f>
        <v>527075</v>
      </c>
      <c r="E166" s="18"/>
    </row>
    <row r="167" s="17" customFormat="true" ht="35.8" hidden="false" customHeight="true" outlineLevel="0" collapsed="false">
      <c r="A167" s="28" t="s">
        <v>189</v>
      </c>
      <c r="B167" s="29" t="s">
        <v>190</v>
      </c>
      <c r="C167" s="29"/>
      <c r="D167" s="30" t="n">
        <f aca="false">D168</f>
        <v>527075</v>
      </c>
      <c r="E167" s="18"/>
    </row>
    <row r="168" s="17" customFormat="true" ht="30.55" hidden="false" customHeight="true" outlineLevel="0" collapsed="false">
      <c r="A168" s="28" t="s">
        <v>191</v>
      </c>
      <c r="B168" s="29" t="s">
        <v>190</v>
      </c>
      <c r="C168" s="29" t="s">
        <v>94</v>
      </c>
      <c r="D168" s="30" t="n">
        <v>527075</v>
      </c>
      <c r="E168" s="18"/>
    </row>
    <row r="169" s="17" customFormat="true" ht="29.25" hidden="false" customHeight="true" outlineLevel="0" collapsed="false">
      <c r="A169" s="48" t="s">
        <v>192</v>
      </c>
      <c r="B169" s="29" t="s">
        <v>193</v>
      </c>
      <c r="C169" s="29"/>
      <c r="D169" s="16" t="n">
        <f aca="false">D170</f>
        <v>22658115</v>
      </c>
      <c r="E169" s="18"/>
    </row>
    <row r="170" s="17" customFormat="true" ht="35.8" hidden="false" customHeight="true" outlineLevel="0" collapsed="false">
      <c r="A170" s="48" t="s">
        <v>194</v>
      </c>
      <c r="B170" s="29" t="s">
        <v>195</v>
      </c>
      <c r="C170" s="29"/>
      <c r="D170" s="16" t="n">
        <f aca="false">D171</f>
        <v>22658115</v>
      </c>
      <c r="E170" s="18"/>
    </row>
    <row r="171" s="17" customFormat="true" ht="32.05" hidden="false" customHeight="true" outlineLevel="0" collapsed="false">
      <c r="A171" s="28" t="s">
        <v>191</v>
      </c>
      <c r="B171" s="29" t="s">
        <v>195</v>
      </c>
      <c r="C171" s="29" t="s">
        <v>94</v>
      </c>
      <c r="D171" s="16" t="n">
        <v>22658115</v>
      </c>
      <c r="E171" s="18"/>
    </row>
    <row r="172" s="23" customFormat="true" ht="58.9" hidden="false" customHeight="true" outlineLevel="0" collapsed="false">
      <c r="A172" s="19" t="s">
        <v>196</v>
      </c>
      <c r="B172" s="20" t="s">
        <v>197</v>
      </c>
      <c r="C172" s="20"/>
      <c r="D172" s="21" t="n">
        <f aca="false">D173</f>
        <v>3581972</v>
      </c>
      <c r="E172" s="21" t="n">
        <f aca="false">E173</f>
        <v>3081972</v>
      </c>
    </row>
    <row r="173" s="17" customFormat="true" ht="79.15" hidden="false" customHeight="true" outlineLevel="0" collapsed="false">
      <c r="A173" s="24" t="s">
        <v>198</v>
      </c>
      <c r="B173" s="25" t="s">
        <v>199</v>
      </c>
      <c r="C173" s="25"/>
      <c r="D173" s="16" t="n">
        <f aca="false">D174+D177</f>
        <v>3581972</v>
      </c>
      <c r="E173" s="16" t="n">
        <f aca="false">E174+E177</f>
        <v>3081972</v>
      </c>
    </row>
    <row r="174" s="17" customFormat="true" ht="37.5" hidden="false" customHeight="true" outlineLevel="0" collapsed="false">
      <c r="A174" s="28" t="s">
        <v>200</v>
      </c>
      <c r="B174" s="49" t="s">
        <v>201</v>
      </c>
      <c r="C174" s="49"/>
      <c r="D174" s="50" t="n">
        <f aca="false">D175</f>
        <v>1000000</v>
      </c>
      <c r="E174" s="50" t="n">
        <f aca="false">E175</f>
        <v>500000</v>
      </c>
    </row>
    <row r="175" s="17" customFormat="true" ht="47.75" hidden="false" customHeight="true" outlineLevel="0" collapsed="false">
      <c r="A175" s="28" t="s">
        <v>202</v>
      </c>
      <c r="B175" s="49" t="s">
        <v>203</v>
      </c>
      <c r="C175" s="49"/>
      <c r="D175" s="50" t="n">
        <f aca="false">D176</f>
        <v>1000000</v>
      </c>
      <c r="E175" s="50" t="n">
        <f aca="false">E176</f>
        <v>500000</v>
      </c>
    </row>
    <row r="176" s="17" customFormat="true" ht="32.25" hidden="false" customHeight="true" outlineLevel="0" collapsed="false">
      <c r="A176" s="28" t="s">
        <v>25</v>
      </c>
      <c r="B176" s="49" t="s">
        <v>203</v>
      </c>
      <c r="C176" s="49" t="s">
        <v>26</v>
      </c>
      <c r="D176" s="50" t="n">
        <v>1000000</v>
      </c>
      <c r="E176" s="18" t="n">
        <v>500000</v>
      </c>
    </row>
    <row r="177" s="17" customFormat="true" ht="68.65" hidden="false" customHeight="true" outlineLevel="0" collapsed="false">
      <c r="A177" s="51" t="s">
        <v>204</v>
      </c>
      <c r="B177" s="29" t="s">
        <v>205</v>
      </c>
      <c r="C177" s="29"/>
      <c r="D177" s="50" t="n">
        <f aca="false">D178+D180</f>
        <v>2581972</v>
      </c>
      <c r="E177" s="50" t="n">
        <f aca="false">E178+E180</f>
        <v>2581972</v>
      </c>
    </row>
    <row r="178" s="17" customFormat="true" ht="49.95" hidden="false" customHeight="true" outlineLevel="0" collapsed="false">
      <c r="A178" s="28" t="s">
        <v>206</v>
      </c>
      <c r="B178" s="29" t="s">
        <v>207</v>
      </c>
      <c r="C178" s="29"/>
      <c r="D178" s="50" t="n">
        <f aca="false">D179</f>
        <v>1986132</v>
      </c>
      <c r="E178" s="50" t="n">
        <f aca="false">E179</f>
        <v>1986132</v>
      </c>
    </row>
    <row r="179" s="17" customFormat="true" ht="32.25" hidden="false" customHeight="true" outlineLevel="0" collapsed="false">
      <c r="A179" s="28" t="s">
        <v>38</v>
      </c>
      <c r="B179" s="29" t="s">
        <v>207</v>
      </c>
      <c r="C179" s="29" t="s">
        <v>26</v>
      </c>
      <c r="D179" s="50" t="n">
        <v>1986132</v>
      </c>
      <c r="E179" s="18" t="n">
        <v>1986132</v>
      </c>
    </row>
    <row r="180" s="17" customFormat="true" ht="45.5" hidden="false" customHeight="true" outlineLevel="0" collapsed="false">
      <c r="A180" s="41" t="s">
        <v>208</v>
      </c>
      <c r="B180" s="29" t="s">
        <v>209</v>
      </c>
      <c r="C180" s="29"/>
      <c r="D180" s="50" t="n">
        <f aca="false">D181</f>
        <v>595840</v>
      </c>
      <c r="E180" s="50" t="n">
        <f aca="false">E181</f>
        <v>595840</v>
      </c>
    </row>
    <row r="181" s="17" customFormat="true" ht="32.25" hidden="false" customHeight="true" outlineLevel="0" collapsed="false">
      <c r="A181" s="52" t="s">
        <v>38</v>
      </c>
      <c r="B181" s="29" t="s">
        <v>209</v>
      </c>
      <c r="C181" s="29" t="s">
        <v>26</v>
      </c>
      <c r="D181" s="50" t="n">
        <v>595840</v>
      </c>
      <c r="E181" s="18" t="n">
        <v>595840</v>
      </c>
    </row>
    <row r="182" s="23" customFormat="true" ht="74.65" hidden="false" customHeight="true" outlineLevel="0" collapsed="false">
      <c r="A182" s="19" t="s">
        <v>210</v>
      </c>
      <c r="B182" s="20" t="s">
        <v>211</v>
      </c>
      <c r="C182" s="20"/>
      <c r="D182" s="21" t="n">
        <f aca="false">D183+D193+D188</f>
        <v>163000</v>
      </c>
      <c r="E182" s="22" t="n">
        <f aca="false">E183+E193+E188</f>
        <v>163000</v>
      </c>
    </row>
    <row r="183" s="17" customFormat="true" ht="100.7" hidden="false" customHeight="true" outlineLevel="0" collapsed="false">
      <c r="A183" s="24" t="s">
        <v>212</v>
      </c>
      <c r="B183" s="25" t="s">
        <v>213</v>
      </c>
      <c r="C183" s="25"/>
      <c r="D183" s="16" t="n">
        <f aca="false">D184</f>
        <v>65000</v>
      </c>
      <c r="E183" s="18" t="n">
        <f aca="false">E184</f>
        <v>65000</v>
      </c>
    </row>
    <row r="184" s="17" customFormat="true" ht="58.9" hidden="false" customHeight="true" outlineLevel="0" collapsed="false">
      <c r="A184" s="24" t="s">
        <v>214</v>
      </c>
      <c r="B184" s="25" t="s">
        <v>215</v>
      </c>
      <c r="C184" s="25"/>
      <c r="D184" s="16" t="n">
        <f aca="false">D185</f>
        <v>65000</v>
      </c>
      <c r="E184" s="18" t="n">
        <f aca="false">E185</f>
        <v>65000</v>
      </c>
    </row>
    <row r="185" s="17" customFormat="true" ht="33.6" hidden="false" customHeight="true" outlineLevel="0" collapsed="false">
      <c r="A185" s="24" t="s">
        <v>216</v>
      </c>
      <c r="B185" s="25" t="s">
        <v>217</v>
      </c>
      <c r="C185" s="25"/>
      <c r="D185" s="16" t="n">
        <f aca="false">D187+D186</f>
        <v>65000</v>
      </c>
      <c r="E185" s="18" t="n">
        <f aca="false">E187+E186</f>
        <v>65000</v>
      </c>
    </row>
    <row r="186" s="17" customFormat="true" ht="58.5" hidden="false" customHeight="true" outlineLevel="0" collapsed="false">
      <c r="A186" s="41" t="s">
        <v>22</v>
      </c>
      <c r="B186" s="25" t="s">
        <v>217</v>
      </c>
      <c r="C186" s="25" t="s">
        <v>33</v>
      </c>
      <c r="D186" s="16" t="n">
        <v>35000</v>
      </c>
      <c r="E186" s="18" t="n">
        <v>35000</v>
      </c>
    </row>
    <row r="187" s="17" customFormat="true" ht="28.5" hidden="false" customHeight="true" outlineLevel="0" collapsed="false">
      <c r="A187" s="24" t="s">
        <v>38</v>
      </c>
      <c r="B187" s="25" t="s">
        <v>217</v>
      </c>
      <c r="C187" s="25" t="n">
        <v>200</v>
      </c>
      <c r="D187" s="16" t="n">
        <v>30000</v>
      </c>
      <c r="E187" s="18" t="n">
        <v>30000</v>
      </c>
    </row>
    <row r="188" s="17" customFormat="true" ht="88.8" hidden="false" customHeight="true" outlineLevel="0" collapsed="false">
      <c r="A188" s="24" t="s">
        <v>218</v>
      </c>
      <c r="B188" s="25" t="s">
        <v>219</v>
      </c>
      <c r="C188" s="25"/>
      <c r="D188" s="16" t="n">
        <f aca="false">D189</f>
        <v>70000</v>
      </c>
      <c r="E188" s="18" t="n">
        <f aca="false">E189</f>
        <v>70000</v>
      </c>
    </row>
    <row r="189" s="17" customFormat="true" ht="46.25" hidden="false" customHeight="true" outlineLevel="0" collapsed="false">
      <c r="A189" s="24" t="s">
        <v>220</v>
      </c>
      <c r="B189" s="25" t="s">
        <v>221</v>
      </c>
      <c r="C189" s="25"/>
      <c r="D189" s="16" t="n">
        <f aca="false">D190</f>
        <v>70000</v>
      </c>
      <c r="E189" s="18" t="n">
        <f aca="false">E190</f>
        <v>70000</v>
      </c>
    </row>
    <row r="190" s="17" customFormat="true" ht="58.95" hidden="false" customHeight="true" outlineLevel="0" collapsed="false">
      <c r="A190" s="24" t="s">
        <v>222</v>
      </c>
      <c r="B190" s="25" t="s">
        <v>223</v>
      </c>
      <c r="C190" s="25"/>
      <c r="D190" s="16" t="n">
        <f aca="false">D192+D191</f>
        <v>70000</v>
      </c>
      <c r="E190" s="16" t="n">
        <f aca="false">E192+E191</f>
        <v>70000</v>
      </c>
    </row>
    <row r="191" s="17" customFormat="true" ht="54.75" hidden="false" customHeight="true" outlineLevel="0" collapsed="false">
      <c r="A191" s="41" t="s">
        <v>22</v>
      </c>
      <c r="B191" s="25" t="s">
        <v>223</v>
      </c>
      <c r="C191" s="25" t="s">
        <v>33</v>
      </c>
      <c r="D191" s="16" t="n">
        <v>40000</v>
      </c>
      <c r="E191" s="18" t="n">
        <v>40000</v>
      </c>
    </row>
    <row r="192" s="17" customFormat="true" ht="29.25" hidden="false" customHeight="true" outlineLevel="0" collapsed="false">
      <c r="A192" s="24" t="s">
        <v>38</v>
      </c>
      <c r="B192" s="25" t="s">
        <v>223</v>
      </c>
      <c r="C192" s="25" t="n">
        <v>200</v>
      </c>
      <c r="D192" s="16" t="n">
        <v>30000</v>
      </c>
      <c r="E192" s="18" t="n">
        <v>30000</v>
      </c>
    </row>
    <row r="193" s="17" customFormat="true" ht="77.6" hidden="false" customHeight="true" outlineLevel="0" collapsed="false">
      <c r="A193" s="24" t="s">
        <v>224</v>
      </c>
      <c r="B193" s="25" t="s">
        <v>225</v>
      </c>
      <c r="C193" s="25"/>
      <c r="D193" s="16" t="n">
        <f aca="false">D194</f>
        <v>28000</v>
      </c>
      <c r="E193" s="18" t="n">
        <f aca="false">E194</f>
        <v>28000</v>
      </c>
    </row>
    <row r="194" s="17" customFormat="true" ht="39.6" hidden="false" customHeight="true" outlineLevel="0" collapsed="false">
      <c r="A194" s="24" t="s">
        <v>226</v>
      </c>
      <c r="B194" s="25" t="s">
        <v>227</v>
      </c>
      <c r="C194" s="25"/>
      <c r="D194" s="16" t="n">
        <f aca="false">D195</f>
        <v>28000</v>
      </c>
      <c r="E194" s="16" t="n">
        <f aca="false">E195</f>
        <v>28000</v>
      </c>
    </row>
    <row r="195" s="17" customFormat="true" ht="31.35" hidden="false" customHeight="true" outlineLevel="0" collapsed="false">
      <c r="A195" s="24" t="s">
        <v>228</v>
      </c>
      <c r="B195" s="25" t="s">
        <v>229</v>
      </c>
      <c r="C195" s="25"/>
      <c r="D195" s="16" t="n">
        <f aca="false">D196</f>
        <v>28000</v>
      </c>
      <c r="E195" s="18" t="n">
        <f aca="false">E196</f>
        <v>28000</v>
      </c>
    </row>
    <row r="196" s="17" customFormat="true" ht="31.35" hidden="false" customHeight="true" outlineLevel="0" collapsed="false">
      <c r="A196" s="24" t="s">
        <v>25</v>
      </c>
      <c r="B196" s="25" t="s">
        <v>229</v>
      </c>
      <c r="C196" s="25" t="s">
        <v>26</v>
      </c>
      <c r="D196" s="16" t="n">
        <v>28000</v>
      </c>
      <c r="E196" s="18" t="n">
        <v>28000</v>
      </c>
    </row>
    <row r="197" s="17" customFormat="true" ht="35.25" hidden="false" customHeight="true" outlineLevel="0" collapsed="false">
      <c r="A197" s="19" t="s">
        <v>230</v>
      </c>
      <c r="B197" s="20" t="s">
        <v>231</v>
      </c>
      <c r="C197" s="20"/>
      <c r="D197" s="21" t="n">
        <f aca="false">D198</f>
        <v>167893</v>
      </c>
      <c r="E197" s="22" t="n">
        <f aca="false">E198</f>
        <v>167893</v>
      </c>
    </row>
    <row r="198" s="17" customFormat="true" ht="86.65" hidden="false" customHeight="true" outlineLevel="0" collapsed="false">
      <c r="A198" s="24" t="s">
        <v>232</v>
      </c>
      <c r="B198" s="25" t="s">
        <v>233</v>
      </c>
      <c r="C198" s="25"/>
      <c r="D198" s="16" t="n">
        <f aca="false">D199+D202</f>
        <v>167893</v>
      </c>
      <c r="E198" s="18" t="n">
        <f aca="false">E199+E202</f>
        <v>167893</v>
      </c>
    </row>
    <row r="199" s="17" customFormat="true" ht="43.5" hidden="false" customHeight="true" outlineLevel="0" collapsed="false">
      <c r="A199" s="24" t="s">
        <v>234</v>
      </c>
      <c r="B199" s="25" t="s">
        <v>235</v>
      </c>
      <c r="C199" s="25"/>
      <c r="D199" s="16" t="n">
        <f aca="false">D200</f>
        <v>147893</v>
      </c>
      <c r="E199" s="18" t="n">
        <f aca="false">E200</f>
        <v>147893</v>
      </c>
    </row>
    <row r="200" s="17" customFormat="true" ht="24" hidden="false" customHeight="false" outlineLevel="0" collapsed="false">
      <c r="A200" s="24" t="s">
        <v>236</v>
      </c>
      <c r="B200" s="25" t="s">
        <v>237</v>
      </c>
      <c r="C200" s="25"/>
      <c r="D200" s="16" t="n">
        <f aca="false">D201</f>
        <v>147893</v>
      </c>
      <c r="E200" s="18" t="n">
        <f aca="false">E201</f>
        <v>147893</v>
      </c>
    </row>
    <row r="201" s="17" customFormat="true" ht="64.15" hidden="false" customHeight="true" outlineLevel="0" collapsed="false">
      <c r="A201" s="24" t="s">
        <v>22</v>
      </c>
      <c r="B201" s="25" t="s">
        <v>237</v>
      </c>
      <c r="C201" s="25" t="n">
        <v>100</v>
      </c>
      <c r="D201" s="40" t="n">
        <v>147893</v>
      </c>
      <c r="E201" s="42" t="n">
        <v>147893</v>
      </c>
    </row>
    <row r="202" s="17" customFormat="true" ht="52.9" hidden="false" customHeight="true" outlineLevel="0" collapsed="false">
      <c r="A202" s="24" t="s">
        <v>238</v>
      </c>
      <c r="B202" s="25" t="s">
        <v>239</v>
      </c>
      <c r="C202" s="25"/>
      <c r="D202" s="16" t="n">
        <f aca="false">D203</f>
        <v>20000</v>
      </c>
      <c r="E202" s="18" t="n">
        <f aca="false">E203</f>
        <v>20000</v>
      </c>
    </row>
    <row r="203" s="17" customFormat="true" ht="30" hidden="false" customHeight="true" outlineLevel="0" collapsed="false">
      <c r="A203" s="24" t="s">
        <v>240</v>
      </c>
      <c r="B203" s="25" t="s">
        <v>241</v>
      </c>
      <c r="C203" s="25"/>
      <c r="D203" s="16" t="n">
        <f aca="false">D204</f>
        <v>20000</v>
      </c>
      <c r="E203" s="18" t="n">
        <f aca="false">E204</f>
        <v>20000</v>
      </c>
    </row>
    <row r="204" s="17" customFormat="true" ht="30" hidden="false" customHeight="true" outlineLevel="0" collapsed="false">
      <c r="A204" s="24" t="s">
        <v>38</v>
      </c>
      <c r="B204" s="25" t="s">
        <v>241</v>
      </c>
      <c r="C204" s="25" t="n">
        <v>200</v>
      </c>
      <c r="D204" s="16" t="n">
        <v>20000</v>
      </c>
      <c r="E204" s="18" t="n">
        <v>20000</v>
      </c>
    </row>
    <row r="205" s="23" customFormat="true" ht="65.65" hidden="false" customHeight="true" outlineLevel="0" collapsed="false">
      <c r="A205" s="19" t="s">
        <v>242</v>
      </c>
      <c r="B205" s="20" t="s">
        <v>243</v>
      </c>
      <c r="C205" s="20"/>
      <c r="D205" s="21" t="n">
        <f aca="false">D206+D218+D222</f>
        <v>8832390</v>
      </c>
      <c r="E205" s="22" t="n">
        <f aca="false">E206+E218+E222</f>
        <v>17215817</v>
      </c>
    </row>
    <row r="206" s="17" customFormat="true" ht="77.25" hidden="false" customHeight="true" outlineLevel="0" collapsed="false">
      <c r="A206" s="24" t="s">
        <v>244</v>
      </c>
      <c r="B206" s="25" t="s">
        <v>245</v>
      </c>
      <c r="C206" s="25"/>
      <c r="D206" s="16" t="n">
        <f aca="false">D207+D215</f>
        <v>7182390</v>
      </c>
      <c r="E206" s="18" t="n">
        <f aca="false">E207+E215</f>
        <v>16565817</v>
      </c>
    </row>
    <row r="207" s="17" customFormat="true" ht="24" hidden="false" customHeight="false" outlineLevel="0" collapsed="false">
      <c r="A207" s="24" t="s">
        <v>246</v>
      </c>
      <c r="B207" s="25" t="s">
        <v>247</v>
      </c>
      <c r="C207" s="25"/>
      <c r="D207" s="16" t="n">
        <f aca="false">D208+D212</f>
        <v>7157390</v>
      </c>
      <c r="E207" s="18" t="n">
        <f aca="false">E208+E212+E210</f>
        <v>16540817</v>
      </c>
    </row>
    <row r="208" s="17" customFormat="true" ht="41.1" hidden="false" customHeight="true" outlineLevel="0" collapsed="false">
      <c r="A208" s="24" t="s">
        <v>248</v>
      </c>
      <c r="B208" s="25" t="s">
        <v>249</v>
      </c>
      <c r="C208" s="25"/>
      <c r="D208" s="16" t="n">
        <f aca="false">D209</f>
        <v>6916740</v>
      </c>
      <c r="E208" s="18" t="n">
        <f aca="false">E209</f>
        <v>5865907.47</v>
      </c>
    </row>
    <row r="209" s="17" customFormat="true" ht="28.5" hidden="false" customHeight="true" outlineLevel="0" collapsed="false">
      <c r="A209" s="24" t="s">
        <v>38</v>
      </c>
      <c r="B209" s="25" t="s">
        <v>249</v>
      </c>
      <c r="C209" s="25" t="n">
        <v>200</v>
      </c>
      <c r="D209" s="16" t="n">
        <v>6916740</v>
      </c>
      <c r="E209" s="18" t="n">
        <v>5865907.47</v>
      </c>
    </row>
    <row r="210" s="17" customFormat="true" ht="51.45" hidden="false" customHeight="true" outlineLevel="0" collapsed="false">
      <c r="A210" s="28" t="s">
        <v>250</v>
      </c>
      <c r="B210" s="29" t="s">
        <v>251</v>
      </c>
      <c r="C210" s="29"/>
      <c r="D210" s="30"/>
      <c r="E210" s="30" t="n">
        <f aca="false">E211</f>
        <v>8970227</v>
      </c>
    </row>
    <row r="211" s="17" customFormat="true" ht="28.5" hidden="false" customHeight="true" outlineLevel="0" collapsed="false">
      <c r="A211" s="28" t="s">
        <v>25</v>
      </c>
      <c r="B211" s="29" t="s">
        <v>251</v>
      </c>
      <c r="C211" s="29" t="s">
        <v>26</v>
      </c>
      <c r="D211" s="30"/>
      <c r="E211" s="30" t="n">
        <v>8970227</v>
      </c>
    </row>
    <row r="212" s="17" customFormat="true" ht="45" hidden="false" customHeight="true" outlineLevel="0" collapsed="false">
      <c r="A212" s="24" t="s">
        <v>252</v>
      </c>
      <c r="B212" s="25" t="s">
        <v>253</v>
      </c>
      <c r="C212" s="25"/>
      <c r="D212" s="16" t="n">
        <f aca="false">D213+D214</f>
        <v>240650</v>
      </c>
      <c r="E212" s="16" t="n">
        <f aca="false">E213+E214</f>
        <v>1704682.53</v>
      </c>
    </row>
    <row r="213" s="17" customFormat="true" ht="28.5" hidden="false" customHeight="true" outlineLevel="0" collapsed="false">
      <c r="A213" s="24" t="s">
        <v>93</v>
      </c>
      <c r="B213" s="25" t="s">
        <v>253</v>
      </c>
      <c r="C213" s="25" t="s">
        <v>26</v>
      </c>
      <c r="D213" s="16"/>
      <c r="E213" s="18" t="n">
        <v>1464032.53</v>
      </c>
    </row>
    <row r="214" s="17" customFormat="true" ht="28.5" hidden="false" customHeight="true" outlineLevel="0" collapsed="false">
      <c r="A214" s="28" t="s">
        <v>191</v>
      </c>
      <c r="B214" s="25" t="s">
        <v>253</v>
      </c>
      <c r="C214" s="25" t="s">
        <v>94</v>
      </c>
      <c r="D214" s="16" t="n">
        <v>240650</v>
      </c>
      <c r="E214" s="18" t="n">
        <v>240650</v>
      </c>
    </row>
    <row r="215" s="17" customFormat="true" ht="38.85" hidden="false" customHeight="true" outlineLevel="0" collapsed="false">
      <c r="A215" s="24" t="s">
        <v>254</v>
      </c>
      <c r="B215" s="25" t="s">
        <v>255</v>
      </c>
      <c r="C215" s="25"/>
      <c r="D215" s="16" t="n">
        <f aca="false">D216</f>
        <v>25000</v>
      </c>
      <c r="E215" s="18" t="n">
        <f aca="false">E216</f>
        <v>25000</v>
      </c>
    </row>
    <row r="216" s="17" customFormat="true" ht="38.85" hidden="false" customHeight="true" outlineLevel="0" collapsed="false">
      <c r="A216" s="24" t="s">
        <v>256</v>
      </c>
      <c r="B216" s="25" t="s">
        <v>257</v>
      </c>
      <c r="C216" s="25"/>
      <c r="D216" s="16" t="n">
        <f aca="false">D217</f>
        <v>25000</v>
      </c>
      <c r="E216" s="18" t="n">
        <f aca="false">E217</f>
        <v>25000</v>
      </c>
    </row>
    <row r="217" s="17" customFormat="true" ht="23.85" hidden="false" customHeight="false" outlineLevel="0" collapsed="false">
      <c r="A217" s="24" t="s">
        <v>38</v>
      </c>
      <c r="B217" s="25" t="s">
        <v>257</v>
      </c>
      <c r="C217" s="25" t="n">
        <v>200</v>
      </c>
      <c r="D217" s="16" t="n">
        <v>25000</v>
      </c>
      <c r="E217" s="18" t="n">
        <v>25000</v>
      </c>
    </row>
    <row r="218" s="17" customFormat="true" ht="76.15" hidden="false" customHeight="true" outlineLevel="0" collapsed="false">
      <c r="A218" s="24" t="s">
        <v>258</v>
      </c>
      <c r="B218" s="25" t="s">
        <v>259</v>
      </c>
      <c r="C218" s="20"/>
      <c r="D218" s="16" t="n">
        <f aca="false">D219</f>
        <v>1600000</v>
      </c>
      <c r="E218" s="18" t="n">
        <f aca="false">E219</f>
        <v>600000</v>
      </c>
    </row>
    <row r="219" s="17" customFormat="true" ht="53.7" hidden="false" customHeight="true" outlineLevel="0" collapsed="false">
      <c r="A219" s="24" t="s">
        <v>260</v>
      </c>
      <c r="B219" s="25" t="s">
        <v>261</v>
      </c>
      <c r="C219" s="20"/>
      <c r="D219" s="16" t="n">
        <f aca="false">D220</f>
        <v>1600000</v>
      </c>
      <c r="E219" s="18" t="n">
        <f aca="false">E220</f>
        <v>600000</v>
      </c>
    </row>
    <row r="220" s="17" customFormat="true" ht="30.6" hidden="false" customHeight="true" outlineLevel="0" collapsed="false">
      <c r="A220" s="24" t="s">
        <v>262</v>
      </c>
      <c r="B220" s="25" t="s">
        <v>263</v>
      </c>
      <c r="C220" s="20"/>
      <c r="D220" s="16" t="n">
        <f aca="false">D221</f>
        <v>1600000</v>
      </c>
      <c r="E220" s="18" t="n">
        <f aca="false">E221</f>
        <v>600000</v>
      </c>
    </row>
    <row r="221" s="17" customFormat="true" ht="13.45" hidden="false" customHeight="false" outlineLevel="0" collapsed="false">
      <c r="A221" s="24" t="s">
        <v>39</v>
      </c>
      <c r="B221" s="25" t="s">
        <v>263</v>
      </c>
      <c r="C221" s="25" t="n">
        <v>800</v>
      </c>
      <c r="D221" s="16" t="n">
        <v>1600000</v>
      </c>
      <c r="E221" s="18" t="n">
        <v>600000</v>
      </c>
    </row>
    <row r="222" s="17" customFormat="true" ht="68.25" hidden="false" customHeight="true" outlineLevel="0" collapsed="false">
      <c r="A222" s="28" t="s">
        <v>264</v>
      </c>
      <c r="B222" s="29" t="s">
        <v>265</v>
      </c>
      <c r="C222" s="25"/>
      <c r="D222" s="16" t="n">
        <f aca="false">D223</f>
        <v>50000</v>
      </c>
      <c r="E222" s="18" t="n">
        <f aca="false">E223</f>
        <v>50000</v>
      </c>
    </row>
    <row r="223" s="17" customFormat="true" ht="40.5" hidden="false" customHeight="true" outlineLevel="0" collapsed="false">
      <c r="A223" s="28" t="s">
        <v>266</v>
      </c>
      <c r="B223" s="29" t="s">
        <v>267</v>
      </c>
      <c r="C223" s="25"/>
      <c r="D223" s="16" t="n">
        <f aca="false">D224</f>
        <v>50000</v>
      </c>
      <c r="E223" s="18" t="n">
        <f aca="false">E224</f>
        <v>50000</v>
      </c>
    </row>
    <row r="224" s="17" customFormat="true" ht="26.25" hidden="false" customHeight="true" outlineLevel="0" collapsed="false">
      <c r="A224" s="28" t="s">
        <v>268</v>
      </c>
      <c r="B224" s="29" t="s">
        <v>269</v>
      </c>
      <c r="C224" s="25"/>
      <c r="D224" s="16" t="n">
        <f aca="false">D225</f>
        <v>50000</v>
      </c>
      <c r="E224" s="18" t="n">
        <f aca="false">E225</f>
        <v>50000</v>
      </c>
    </row>
    <row r="225" s="17" customFormat="true" ht="26.25" hidden="false" customHeight="true" outlineLevel="0" collapsed="false">
      <c r="A225" s="38" t="s">
        <v>25</v>
      </c>
      <c r="B225" s="29" t="s">
        <v>269</v>
      </c>
      <c r="C225" s="25" t="s">
        <v>26</v>
      </c>
      <c r="D225" s="16" t="n">
        <v>50000</v>
      </c>
      <c r="E225" s="18" t="n">
        <v>50000</v>
      </c>
    </row>
    <row r="226" s="17" customFormat="true" ht="36" hidden="false" customHeight="true" outlineLevel="0" collapsed="false">
      <c r="A226" s="19" t="s">
        <v>270</v>
      </c>
      <c r="B226" s="20" t="s">
        <v>271</v>
      </c>
      <c r="C226" s="20"/>
      <c r="D226" s="21" t="n">
        <f aca="false">D227+D231+D235</f>
        <v>394700</v>
      </c>
      <c r="E226" s="22" t="n">
        <f aca="false">E227+E231+E235</f>
        <v>394700</v>
      </c>
    </row>
    <row r="227" s="17" customFormat="true" ht="73.5" hidden="false" customHeight="true" outlineLevel="0" collapsed="false">
      <c r="A227" s="24" t="s">
        <v>272</v>
      </c>
      <c r="B227" s="25" t="s">
        <v>273</v>
      </c>
      <c r="C227" s="25"/>
      <c r="D227" s="16" t="n">
        <f aca="false">D228</f>
        <v>334700</v>
      </c>
      <c r="E227" s="18" t="n">
        <f aca="false">E228</f>
        <v>334700</v>
      </c>
    </row>
    <row r="228" s="17" customFormat="true" ht="34.5" hidden="false" customHeight="false" outlineLevel="0" collapsed="false">
      <c r="A228" s="24" t="s">
        <v>274</v>
      </c>
      <c r="B228" s="25" t="s">
        <v>275</v>
      </c>
      <c r="C228" s="25"/>
      <c r="D228" s="16" t="n">
        <f aca="false">D229</f>
        <v>334700</v>
      </c>
      <c r="E228" s="18" t="n">
        <f aca="false">E229</f>
        <v>334700</v>
      </c>
    </row>
    <row r="229" s="17" customFormat="true" ht="52.9" hidden="false" customHeight="true" outlineLevel="0" collapsed="false">
      <c r="A229" s="24" t="s">
        <v>276</v>
      </c>
      <c r="B229" s="25" t="s">
        <v>277</v>
      </c>
      <c r="C229" s="25"/>
      <c r="D229" s="16" t="n">
        <f aca="false">D230</f>
        <v>334700</v>
      </c>
      <c r="E229" s="18" t="n">
        <f aca="false">E230</f>
        <v>334700</v>
      </c>
    </row>
    <row r="230" s="17" customFormat="true" ht="64.15" hidden="false" customHeight="true" outlineLevel="0" collapsed="false">
      <c r="A230" s="24" t="s">
        <v>22</v>
      </c>
      <c r="B230" s="25" t="s">
        <v>277</v>
      </c>
      <c r="C230" s="25" t="n">
        <v>100</v>
      </c>
      <c r="D230" s="16" t="n">
        <v>334700</v>
      </c>
      <c r="E230" s="18" t="n">
        <v>334700</v>
      </c>
    </row>
    <row r="231" s="17" customFormat="true" ht="66" hidden="false" customHeight="true" outlineLevel="0" collapsed="false">
      <c r="A231" s="24" t="s">
        <v>278</v>
      </c>
      <c r="B231" s="25" t="s">
        <v>279</v>
      </c>
      <c r="C231" s="25"/>
      <c r="D231" s="16" t="n">
        <f aca="false">D232</f>
        <v>20000</v>
      </c>
      <c r="E231" s="18" t="n">
        <f aca="false">E232</f>
        <v>20000</v>
      </c>
    </row>
    <row r="232" s="17" customFormat="true" ht="51.4" hidden="false" customHeight="true" outlineLevel="0" collapsed="false">
      <c r="A232" s="24" t="s">
        <v>280</v>
      </c>
      <c r="B232" s="25" t="s">
        <v>281</v>
      </c>
      <c r="C232" s="25"/>
      <c r="D232" s="16" t="n">
        <f aca="false">D233</f>
        <v>20000</v>
      </c>
      <c r="E232" s="18" t="n">
        <f aca="false">E233</f>
        <v>20000</v>
      </c>
    </row>
    <row r="233" s="17" customFormat="true" ht="41.1" hidden="false" customHeight="true" outlineLevel="0" collapsed="false">
      <c r="A233" s="24" t="s">
        <v>282</v>
      </c>
      <c r="B233" s="25" t="s">
        <v>283</v>
      </c>
      <c r="C233" s="25"/>
      <c r="D233" s="16" t="n">
        <f aca="false">D234</f>
        <v>20000</v>
      </c>
      <c r="E233" s="18" t="n">
        <f aca="false">E234</f>
        <v>20000</v>
      </c>
    </row>
    <row r="234" s="17" customFormat="true" ht="23.85" hidden="false" customHeight="false" outlineLevel="0" collapsed="false">
      <c r="A234" s="24" t="s">
        <v>38</v>
      </c>
      <c r="B234" s="25" t="s">
        <v>283</v>
      </c>
      <c r="C234" s="25" t="n">
        <v>200</v>
      </c>
      <c r="D234" s="16" t="n">
        <v>20000</v>
      </c>
      <c r="E234" s="18" t="n">
        <v>20000</v>
      </c>
    </row>
    <row r="235" s="17" customFormat="true" ht="74.6" hidden="false" customHeight="true" outlineLevel="0" collapsed="false">
      <c r="A235" s="28" t="s">
        <v>284</v>
      </c>
      <c r="B235" s="29" t="s">
        <v>285</v>
      </c>
      <c r="C235" s="25"/>
      <c r="D235" s="16" t="n">
        <f aca="false">D236</f>
        <v>40000</v>
      </c>
      <c r="E235" s="18" t="n">
        <f aca="false">E236</f>
        <v>40000</v>
      </c>
    </row>
    <row r="236" s="17" customFormat="true" ht="48" hidden="false" customHeight="true" outlineLevel="0" collapsed="false">
      <c r="A236" s="28" t="s">
        <v>286</v>
      </c>
      <c r="B236" s="25" t="s">
        <v>287</v>
      </c>
      <c r="C236" s="25"/>
      <c r="D236" s="16" t="n">
        <f aca="false">D237</f>
        <v>40000</v>
      </c>
      <c r="E236" s="18" t="n">
        <f aca="false">E237</f>
        <v>40000</v>
      </c>
    </row>
    <row r="237" s="17" customFormat="true" ht="36.75" hidden="false" customHeight="true" outlineLevel="0" collapsed="false">
      <c r="A237" s="28" t="s">
        <v>282</v>
      </c>
      <c r="B237" s="29" t="s">
        <v>288</v>
      </c>
      <c r="C237" s="25"/>
      <c r="D237" s="16" t="n">
        <f aca="false">D238</f>
        <v>40000</v>
      </c>
      <c r="E237" s="18" t="n">
        <f aca="false">E238</f>
        <v>40000</v>
      </c>
    </row>
    <row r="238" s="17" customFormat="true" ht="28.5" hidden="false" customHeight="true" outlineLevel="0" collapsed="false">
      <c r="A238" s="24" t="s">
        <v>25</v>
      </c>
      <c r="B238" s="29" t="s">
        <v>288</v>
      </c>
      <c r="C238" s="25" t="s">
        <v>26</v>
      </c>
      <c r="D238" s="16" t="n">
        <v>40000</v>
      </c>
      <c r="E238" s="18" t="n">
        <v>40000</v>
      </c>
    </row>
    <row r="239" s="23" customFormat="true" ht="98.45" hidden="false" customHeight="true" outlineLevel="0" collapsed="false">
      <c r="A239" s="19" t="s">
        <v>289</v>
      </c>
      <c r="B239" s="20" t="s">
        <v>290</v>
      </c>
      <c r="C239" s="20"/>
      <c r="D239" s="21" t="n">
        <f aca="false">D240+D244</f>
        <v>20000</v>
      </c>
      <c r="E239" s="21" t="n">
        <f aca="false">E240+E244</f>
        <v>20000</v>
      </c>
    </row>
    <row r="240" s="17" customFormat="true" ht="142.5" hidden="false" customHeight="true" outlineLevel="0" collapsed="false">
      <c r="A240" s="24" t="s">
        <v>291</v>
      </c>
      <c r="B240" s="25" t="s">
        <v>292</v>
      </c>
      <c r="C240" s="25"/>
      <c r="D240" s="16" t="n">
        <f aca="false">D241</f>
        <v>10000</v>
      </c>
      <c r="E240" s="16" t="n">
        <f aca="false">E241</f>
        <v>10000</v>
      </c>
    </row>
    <row r="241" s="17" customFormat="true" ht="42.75" hidden="false" customHeight="true" outlineLevel="0" collapsed="false">
      <c r="A241" s="41" t="s">
        <v>293</v>
      </c>
      <c r="B241" s="43" t="s">
        <v>294</v>
      </c>
      <c r="C241" s="25"/>
      <c r="D241" s="16" t="n">
        <f aca="false">D242</f>
        <v>10000</v>
      </c>
      <c r="E241" s="18" t="n">
        <f aca="false">E242</f>
        <v>10000</v>
      </c>
    </row>
    <row r="242" s="17" customFormat="true" ht="51" hidden="false" customHeight="true" outlineLevel="0" collapsed="false">
      <c r="A242" s="41" t="s">
        <v>295</v>
      </c>
      <c r="B242" s="43" t="s">
        <v>296</v>
      </c>
      <c r="C242" s="25"/>
      <c r="D242" s="16" t="n">
        <f aca="false">D243</f>
        <v>10000</v>
      </c>
      <c r="E242" s="18" t="n">
        <f aca="false">E243</f>
        <v>10000</v>
      </c>
    </row>
    <row r="243" s="17" customFormat="true" ht="28.5" hidden="false" customHeight="true" outlineLevel="0" collapsed="false">
      <c r="A243" s="28" t="s">
        <v>38</v>
      </c>
      <c r="B243" s="43" t="s">
        <v>296</v>
      </c>
      <c r="C243" s="25" t="s">
        <v>26</v>
      </c>
      <c r="D243" s="16" t="n">
        <v>10000</v>
      </c>
      <c r="E243" s="18" t="n">
        <v>10000</v>
      </c>
    </row>
    <row r="244" s="17" customFormat="true" ht="98.5" hidden="false" customHeight="true" outlineLevel="0" collapsed="false">
      <c r="A244" s="28" t="s">
        <v>297</v>
      </c>
      <c r="B244" s="29" t="s">
        <v>298</v>
      </c>
      <c r="C244" s="29"/>
      <c r="D244" s="16" t="n">
        <f aca="false">D245</f>
        <v>10000</v>
      </c>
      <c r="E244" s="16" t="n">
        <f aca="false">E245</f>
        <v>10000</v>
      </c>
    </row>
    <row r="245" s="17" customFormat="true" ht="45.5" hidden="false" customHeight="true" outlineLevel="0" collapsed="false">
      <c r="A245" s="28" t="s">
        <v>299</v>
      </c>
      <c r="B245" s="29" t="s">
        <v>300</v>
      </c>
      <c r="C245" s="29"/>
      <c r="D245" s="16" t="n">
        <f aca="false">D246</f>
        <v>10000</v>
      </c>
      <c r="E245" s="16" t="n">
        <f aca="false">E246</f>
        <v>10000</v>
      </c>
    </row>
    <row r="246" s="17" customFormat="true" ht="47.75" hidden="false" customHeight="true" outlineLevel="0" collapsed="false">
      <c r="A246" s="28" t="s">
        <v>295</v>
      </c>
      <c r="B246" s="29" t="s">
        <v>301</v>
      </c>
      <c r="C246" s="29"/>
      <c r="D246" s="16" t="n">
        <f aca="false">D247</f>
        <v>10000</v>
      </c>
      <c r="E246" s="16" t="n">
        <f aca="false">E247</f>
        <v>10000</v>
      </c>
    </row>
    <row r="247" s="17" customFormat="true" ht="28.5" hidden="false" customHeight="true" outlineLevel="0" collapsed="false">
      <c r="A247" s="28" t="s">
        <v>38</v>
      </c>
      <c r="B247" s="29" t="s">
        <v>301</v>
      </c>
      <c r="C247" s="29" t="s">
        <v>26</v>
      </c>
      <c r="D247" s="16" t="n">
        <v>10000</v>
      </c>
      <c r="E247" s="18" t="n">
        <v>10000</v>
      </c>
    </row>
    <row r="248" s="23" customFormat="true" ht="49.35" hidden="false" customHeight="true" outlineLevel="0" collapsed="false">
      <c r="A248" s="19" t="s">
        <v>302</v>
      </c>
      <c r="B248" s="20" t="s">
        <v>303</v>
      </c>
      <c r="C248" s="20"/>
      <c r="D248" s="21" t="n">
        <f aca="false">D253+D249</f>
        <v>9585668</v>
      </c>
      <c r="E248" s="22" t="n">
        <f aca="false">E253+E249</f>
        <v>9351510</v>
      </c>
    </row>
    <row r="249" s="17" customFormat="true" ht="57" hidden="false" customHeight="true" outlineLevel="0" collapsed="false">
      <c r="A249" s="24" t="s">
        <v>304</v>
      </c>
      <c r="B249" s="25" t="s">
        <v>305</v>
      </c>
      <c r="C249" s="25"/>
      <c r="D249" s="16" t="n">
        <f aca="false">D250</f>
        <v>6232387</v>
      </c>
      <c r="E249" s="18" t="n">
        <f aca="false">E250</f>
        <v>5730931</v>
      </c>
    </row>
    <row r="250" s="17" customFormat="true" ht="24" hidden="false" customHeight="false" outlineLevel="0" collapsed="false">
      <c r="A250" s="24" t="s">
        <v>306</v>
      </c>
      <c r="B250" s="25" t="s">
        <v>307</v>
      </c>
      <c r="C250" s="25"/>
      <c r="D250" s="16" t="n">
        <f aca="false">D251</f>
        <v>6232387</v>
      </c>
      <c r="E250" s="18" t="n">
        <f aca="false">E251</f>
        <v>5730931</v>
      </c>
    </row>
    <row r="251" s="17" customFormat="true" ht="54.4" hidden="false" customHeight="true" outlineLevel="0" collapsed="false">
      <c r="A251" s="24" t="s">
        <v>308</v>
      </c>
      <c r="B251" s="25" t="s">
        <v>309</v>
      </c>
      <c r="C251" s="25"/>
      <c r="D251" s="16" t="n">
        <f aca="false">D252</f>
        <v>6232387</v>
      </c>
      <c r="E251" s="18" t="n">
        <f aca="false">E252</f>
        <v>5730931</v>
      </c>
    </row>
    <row r="252" s="17" customFormat="true" ht="13.45" hidden="false" customHeight="false" outlineLevel="0" collapsed="false">
      <c r="A252" s="24" t="s">
        <v>310</v>
      </c>
      <c r="B252" s="25" t="s">
        <v>309</v>
      </c>
      <c r="C252" s="25" t="n">
        <v>500</v>
      </c>
      <c r="D252" s="16" t="n">
        <v>6232387</v>
      </c>
      <c r="E252" s="18" t="n">
        <v>5730931</v>
      </c>
    </row>
    <row r="253" s="17" customFormat="true" ht="72.4" hidden="false" customHeight="true" outlineLevel="0" collapsed="false">
      <c r="A253" s="24" t="s">
        <v>311</v>
      </c>
      <c r="B253" s="25" t="s">
        <v>312</v>
      </c>
      <c r="C253" s="25"/>
      <c r="D253" s="16" t="n">
        <f aca="false">D254</f>
        <v>3353281</v>
      </c>
      <c r="E253" s="18" t="n">
        <f aca="false">E254</f>
        <v>3620579</v>
      </c>
    </row>
    <row r="254" s="17" customFormat="true" ht="48.6" hidden="false" customHeight="true" outlineLevel="0" collapsed="false">
      <c r="A254" s="24" t="s">
        <v>313</v>
      </c>
      <c r="B254" s="25" t="s">
        <v>314</v>
      </c>
      <c r="C254" s="25"/>
      <c r="D254" s="16" t="n">
        <f aca="false">D255</f>
        <v>3353281</v>
      </c>
      <c r="E254" s="18" t="n">
        <f aca="false">E255</f>
        <v>3620579</v>
      </c>
    </row>
    <row r="255" s="17" customFormat="true" ht="24" hidden="false" customHeight="false" outlineLevel="0" collapsed="false">
      <c r="A255" s="24" t="s">
        <v>315</v>
      </c>
      <c r="B255" s="25" t="s">
        <v>316</v>
      </c>
      <c r="C255" s="25"/>
      <c r="D255" s="16" t="n">
        <f aca="false">D256+D257</f>
        <v>3353281</v>
      </c>
      <c r="E255" s="18" t="n">
        <f aca="false">E256+E257</f>
        <v>3620579</v>
      </c>
    </row>
    <row r="256" s="17" customFormat="true" ht="67.15" hidden="false" customHeight="true" outlineLevel="0" collapsed="false">
      <c r="A256" s="24" t="s">
        <v>22</v>
      </c>
      <c r="B256" s="25" t="s">
        <v>316</v>
      </c>
      <c r="C256" s="25" t="n">
        <v>100</v>
      </c>
      <c r="D256" s="16" t="n">
        <v>3248281</v>
      </c>
      <c r="E256" s="18" t="n">
        <v>3515579</v>
      </c>
    </row>
    <row r="257" s="17" customFormat="true" ht="28.5" hidden="false" customHeight="true" outlineLevel="0" collapsed="false">
      <c r="A257" s="24" t="s">
        <v>38</v>
      </c>
      <c r="B257" s="25" t="s">
        <v>316</v>
      </c>
      <c r="C257" s="25" t="n">
        <v>200</v>
      </c>
      <c r="D257" s="16" t="n">
        <v>105000</v>
      </c>
      <c r="E257" s="18" t="n">
        <v>105000</v>
      </c>
    </row>
    <row r="258" s="23" customFormat="true" ht="46.5" hidden="false" customHeight="true" outlineLevel="0" collapsed="false">
      <c r="A258" s="46" t="s">
        <v>317</v>
      </c>
      <c r="B258" s="47" t="s">
        <v>318</v>
      </c>
      <c r="C258" s="20"/>
      <c r="D258" s="21" t="n">
        <f aca="false">D259</f>
        <v>15000</v>
      </c>
      <c r="E258" s="22" t="n">
        <f aca="false">E259</f>
        <v>15000</v>
      </c>
    </row>
    <row r="259" s="17" customFormat="true" ht="67.5" hidden="false" customHeight="true" outlineLevel="0" collapsed="false">
      <c r="A259" s="28" t="s">
        <v>319</v>
      </c>
      <c r="B259" s="29" t="s">
        <v>320</v>
      </c>
      <c r="C259" s="25"/>
      <c r="D259" s="16" t="n">
        <f aca="false">D260</f>
        <v>15000</v>
      </c>
      <c r="E259" s="18" t="n">
        <f aca="false">E260</f>
        <v>15000</v>
      </c>
    </row>
    <row r="260" s="17" customFormat="true" ht="47.25" hidden="false" customHeight="true" outlineLevel="0" collapsed="false">
      <c r="A260" s="28" t="s">
        <v>321</v>
      </c>
      <c r="B260" s="29" t="s">
        <v>322</v>
      </c>
      <c r="C260" s="25"/>
      <c r="D260" s="16" t="n">
        <f aca="false">D262</f>
        <v>15000</v>
      </c>
      <c r="E260" s="18" t="n">
        <f aca="false">E262</f>
        <v>15000</v>
      </c>
    </row>
    <row r="261" s="17" customFormat="true" ht="42.75" hidden="false" customHeight="true" outlineLevel="0" collapsed="false">
      <c r="A261" s="28" t="s">
        <v>323</v>
      </c>
      <c r="B261" s="29" t="s">
        <v>324</v>
      </c>
      <c r="C261" s="25"/>
      <c r="D261" s="16" t="n">
        <f aca="false">D262</f>
        <v>15000</v>
      </c>
      <c r="E261" s="18" t="n">
        <f aca="false">E262</f>
        <v>15000</v>
      </c>
    </row>
    <row r="262" s="17" customFormat="true" ht="28.5" hidden="false" customHeight="true" outlineLevel="0" collapsed="false">
      <c r="A262" s="24" t="s">
        <v>25</v>
      </c>
      <c r="B262" s="29" t="s">
        <v>324</v>
      </c>
      <c r="C262" s="25" t="s">
        <v>26</v>
      </c>
      <c r="D262" s="16" t="n">
        <v>15000</v>
      </c>
      <c r="E262" s="18" t="n">
        <v>15000</v>
      </c>
    </row>
    <row r="263" s="17" customFormat="true" ht="41.25" hidden="false" customHeight="true" outlineLevel="0" collapsed="false">
      <c r="A263" s="19" t="s">
        <v>325</v>
      </c>
      <c r="B263" s="20" t="s">
        <v>326</v>
      </c>
      <c r="C263" s="20"/>
      <c r="D263" s="21" t="n">
        <f aca="false">D268+D264</f>
        <v>364700</v>
      </c>
      <c r="E263" s="22" t="n">
        <f aca="false">E268+E264</f>
        <v>364700</v>
      </c>
    </row>
    <row r="264" s="17" customFormat="true" ht="41.25" hidden="false" customHeight="true" outlineLevel="0" collapsed="false">
      <c r="A264" s="28" t="s">
        <v>327</v>
      </c>
      <c r="B264" s="53" t="s">
        <v>328</v>
      </c>
      <c r="C264" s="20"/>
      <c r="D264" s="16" t="n">
        <f aca="false">D265</f>
        <v>30000</v>
      </c>
      <c r="E264" s="18" t="n">
        <f aca="false">E265</f>
        <v>30000</v>
      </c>
    </row>
    <row r="265" s="17" customFormat="true" ht="41.25" hidden="false" customHeight="true" outlineLevel="0" collapsed="false">
      <c r="A265" s="28" t="s">
        <v>329</v>
      </c>
      <c r="B265" s="53" t="s">
        <v>330</v>
      </c>
      <c r="C265" s="20"/>
      <c r="D265" s="16" t="n">
        <f aca="false">D266</f>
        <v>30000</v>
      </c>
      <c r="E265" s="18" t="n">
        <f aca="false">E266</f>
        <v>30000</v>
      </c>
    </row>
    <row r="266" s="17" customFormat="true" ht="41.25" hidden="false" customHeight="true" outlineLevel="0" collapsed="false">
      <c r="A266" s="28" t="s">
        <v>331</v>
      </c>
      <c r="B266" s="53" t="s">
        <v>332</v>
      </c>
      <c r="C266" s="20"/>
      <c r="D266" s="16" t="n">
        <f aca="false">D267</f>
        <v>30000</v>
      </c>
      <c r="E266" s="18" t="n">
        <f aca="false">E267</f>
        <v>30000</v>
      </c>
    </row>
    <row r="267" s="17" customFormat="true" ht="41.25" hidden="false" customHeight="true" outlineLevel="0" collapsed="false">
      <c r="A267" s="24" t="s">
        <v>25</v>
      </c>
      <c r="B267" s="53" t="s">
        <v>332</v>
      </c>
      <c r="C267" s="25" t="s">
        <v>26</v>
      </c>
      <c r="D267" s="16" t="n">
        <v>30000</v>
      </c>
      <c r="E267" s="18" t="n">
        <v>30000</v>
      </c>
    </row>
    <row r="268" s="17" customFormat="true" ht="49.5" hidden="false" customHeight="true" outlineLevel="0" collapsed="false">
      <c r="A268" s="24" t="s">
        <v>333</v>
      </c>
      <c r="B268" s="25" t="s">
        <v>334</v>
      </c>
      <c r="C268" s="25"/>
      <c r="D268" s="16" t="n">
        <f aca="false">D269</f>
        <v>334700</v>
      </c>
      <c r="E268" s="18" t="n">
        <f aca="false">E269</f>
        <v>334700</v>
      </c>
    </row>
    <row r="269" s="17" customFormat="true" ht="40.35" hidden="false" customHeight="true" outlineLevel="0" collapsed="false">
      <c r="A269" s="24" t="s">
        <v>335</v>
      </c>
      <c r="B269" s="25" t="s">
        <v>336</v>
      </c>
      <c r="C269" s="25"/>
      <c r="D269" s="16" t="n">
        <f aca="false">D270</f>
        <v>334700</v>
      </c>
      <c r="E269" s="18" t="n">
        <f aca="false">E270</f>
        <v>334700</v>
      </c>
    </row>
    <row r="270" s="17" customFormat="true" ht="24" hidden="false" customHeight="false" outlineLevel="0" collapsed="false">
      <c r="A270" s="24" t="s">
        <v>337</v>
      </c>
      <c r="B270" s="25" t="s">
        <v>338</v>
      </c>
      <c r="C270" s="25"/>
      <c r="D270" s="16" t="n">
        <f aca="false">D271</f>
        <v>334700</v>
      </c>
      <c r="E270" s="18" t="n">
        <f aca="false">E271</f>
        <v>334700</v>
      </c>
    </row>
    <row r="271" s="17" customFormat="true" ht="62.65" hidden="false" customHeight="true" outlineLevel="0" collapsed="false">
      <c r="A271" s="24" t="s">
        <v>22</v>
      </c>
      <c r="B271" s="25" t="s">
        <v>338</v>
      </c>
      <c r="C271" s="25" t="n">
        <v>100</v>
      </c>
      <c r="D271" s="16" t="n">
        <v>334700</v>
      </c>
      <c r="E271" s="18" t="n">
        <v>334700</v>
      </c>
    </row>
    <row r="272" s="23" customFormat="true" ht="39" hidden="false" customHeight="true" outlineLevel="0" collapsed="false">
      <c r="A272" s="19" t="s">
        <v>339</v>
      </c>
      <c r="B272" s="20" t="s">
        <v>340</v>
      </c>
      <c r="C272" s="20"/>
      <c r="D272" s="21" t="n">
        <f aca="false">D273</f>
        <v>999000</v>
      </c>
      <c r="E272" s="22" t="n">
        <f aca="false">E273</f>
        <v>1036000</v>
      </c>
    </row>
    <row r="273" s="17" customFormat="true" ht="62.65" hidden="false" customHeight="true" outlineLevel="0" collapsed="false">
      <c r="A273" s="24" t="s">
        <v>341</v>
      </c>
      <c r="B273" s="25" t="s">
        <v>342</v>
      </c>
      <c r="C273" s="25"/>
      <c r="D273" s="16" t="n">
        <f aca="false">D274</f>
        <v>999000</v>
      </c>
      <c r="E273" s="18" t="n">
        <f aca="false">E274</f>
        <v>1036000</v>
      </c>
    </row>
    <row r="274" s="17" customFormat="true" ht="38.1" hidden="false" customHeight="true" outlineLevel="0" collapsed="false">
      <c r="A274" s="24" t="s">
        <v>343</v>
      </c>
      <c r="B274" s="25" t="s">
        <v>344</v>
      </c>
      <c r="C274" s="25"/>
      <c r="D274" s="16" t="n">
        <f aca="false">D275</f>
        <v>999000</v>
      </c>
      <c r="E274" s="18" t="n">
        <f aca="false">E275</f>
        <v>1036000</v>
      </c>
    </row>
    <row r="275" s="17" customFormat="true" ht="54" hidden="false" customHeight="true" outlineLevel="0" collapsed="false">
      <c r="A275" s="24" t="s">
        <v>345</v>
      </c>
      <c r="B275" s="25" t="s">
        <v>346</v>
      </c>
      <c r="C275" s="25"/>
      <c r="D275" s="16" t="n">
        <f aca="false">D276+D277</f>
        <v>999000</v>
      </c>
      <c r="E275" s="16" t="n">
        <f aca="false">E276+E277</f>
        <v>1036000</v>
      </c>
    </row>
    <row r="276" s="17" customFormat="true" ht="64.15" hidden="false" customHeight="true" outlineLevel="0" collapsed="false">
      <c r="A276" s="24" t="s">
        <v>59</v>
      </c>
      <c r="B276" s="25" t="s">
        <v>346</v>
      </c>
      <c r="C276" s="25" t="n">
        <v>100</v>
      </c>
      <c r="D276" s="16" t="n">
        <v>978000</v>
      </c>
      <c r="E276" s="18" t="n">
        <v>1015000</v>
      </c>
    </row>
    <row r="277" s="17" customFormat="true" ht="27.6" hidden="false" customHeight="true" outlineLevel="0" collapsed="false">
      <c r="A277" s="24" t="s">
        <v>38</v>
      </c>
      <c r="B277" s="25" t="s">
        <v>346</v>
      </c>
      <c r="C277" s="25" t="s">
        <v>26</v>
      </c>
      <c r="D277" s="16" t="n">
        <v>21000</v>
      </c>
      <c r="E277" s="18" t="n">
        <v>21000</v>
      </c>
    </row>
    <row r="278" s="23" customFormat="true" ht="42" hidden="false" customHeight="true" outlineLevel="0" collapsed="false">
      <c r="A278" s="19" t="s">
        <v>347</v>
      </c>
      <c r="B278" s="20" t="s">
        <v>348</v>
      </c>
      <c r="C278" s="20"/>
      <c r="D278" s="21" t="n">
        <f aca="false">D279</f>
        <v>50000</v>
      </c>
      <c r="E278" s="22" t="n">
        <f aca="false">E279</f>
        <v>50000</v>
      </c>
    </row>
    <row r="279" s="17" customFormat="true" ht="75.4" hidden="false" customHeight="true" outlineLevel="0" collapsed="false">
      <c r="A279" s="24" t="s">
        <v>349</v>
      </c>
      <c r="B279" s="25" t="s">
        <v>350</v>
      </c>
      <c r="C279" s="25"/>
      <c r="D279" s="16" t="n">
        <f aca="false">D280</f>
        <v>50000</v>
      </c>
      <c r="E279" s="18" t="n">
        <f aca="false">E280</f>
        <v>50000</v>
      </c>
    </row>
    <row r="280" s="17" customFormat="true" ht="34.5" hidden="false" customHeight="false" outlineLevel="0" collapsed="false">
      <c r="A280" s="24" t="s">
        <v>351</v>
      </c>
      <c r="B280" s="25" t="s">
        <v>352</v>
      </c>
      <c r="C280" s="25"/>
      <c r="D280" s="16" t="n">
        <f aca="false">D281</f>
        <v>50000</v>
      </c>
      <c r="E280" s="18" t="n">
        <f aca="false">E281</f>
        <v>50000</v>
      </c>
    </row>
    <row r="281" s="17" customFormat="true" ht="24" hidden="false" customHeight="false" outlineLevel="0" collapsed="false">
      <c r="A281" s="24" t="s">
        <v>353</v>
      </c>
      <c r="B281" s="25" t="s">
        <v>354</v>
      </c>
      <c r="C281" s="25"/>
      <c r="D281" s="16" t="n">
        <f aca="false">D282</f>
        <v>50000</v>
      </c>
      <c r="E281" s="18" t="n">
        <f aca="false">E282</f>
        <v>50000</v>
      </c>
    </row>
    <row r="282" s="17" customFormat="true" ht="23.85" hidden="false" customHeight="false" outlineLevel="0" collapsed="false">
      <c r="A282" s="24" t="s">
        <v>38</v>
      </c>
      <c r="B282" s="25" t="s">
        <v>354</v>
      </c>
      <c r="C282" s="25" t="s">
        <v>26</v>
      </c>
      <c r="D282" s="16" t="n">
        <v>50000</v>
      </c>
      <c r="E282" s="18" t="n">
        <v>50000</v>
      </c>
    </row>
    <row r="283" s="17" customFormat="true" ht="34.5" hidden="false" customHeight="false" outlineLevel="0" collapsed="false">
      <c r="A283" s="19" t="s">
        <v>355</v>
      </c>
      <c r="B283" s="20" t="s">
        <v>356</v>
      </c>
      <c r="C283" s="25"/>
      <c r="D283" s="21" t="n">
        <f aca="false">D284</f>
        <v>188000</v>
      </c>
      <c r="E283" s="22" t="n">
        <f aca="false">E284</f>
        <v>138000</v>
      </c>
    </row>
    <row r="284" s="17" customFormat="true" ht="55.5" hidden="false" customHeight="false" outlineLevel="0" collapsed="false">
      <c r="A284" s="24" t="s">
        <v>357</v>
      </c>
      <c r="B284" s="25" t="s">
        <v>358</v>
      </c>
      <c r="C284" s="25"/>
      <c r="D284" s="16" t="n">
        <f aca="false">D285</f>
        <v>188000</v>
      </c>
      <c r="E284" s="18" t="n">
        <f aca="false">E285</f>
        <v>138000</v>
      </c>
    </row>
    <row r="285" s="17" customFormat="true" ht="34.5" hidden="false" customHeight="false" outlineLevel="0" collapsed="false">
      <c r="A285" s="24" t="s">
        <v>359</v>
      </c>
      <c r="B285" s="25" t="s">
        <v>360</v>
      </c>
      <c r="C285" s="25"/>
      <c r="D285" s="16" t="n">
        <f aca="false">D286</f>
        <v>188000</v>
      </c>
      <c r="E285" s="18" t="n">
        <f aca="false">E286</f>
        <v>138000</v>
      </c>
    </row>
    <row r="286" s="17" customFormat="true" ht="24" hidden="false" customHeight="false" outlineLevel="0" collapsed="false">
      <c r="A286" s="24" t="s">
        <v>361</v>
      </c>
      <c r="B286" s="25" t="s">
        <v>362</v>
      </c>
      <c r="C286" s="25"/>
      <c r="D286" s="16" t="n">
        <f aca="false">D287</f>
        <v>188000</v>
      </c>
      <c r="E286" s="18" t="n">
        <f aca="false">E287</f>
        <v>138000</v>
      </c>
    </row>
    <row r="287" s="17" customFormat="true" ht="23.85" hidden="false" customHeight="false" outlineLevel="0" collapsed="false">
      <c r="A287" s="24" t="s">
        <v>25</v>
      </c>
      <c r="B287" s="25" t="s">
        <v>362</v>
      </c>
      <c r="C287" s="25" t="s">
        <v>26</v>
      </c>
      <c r="D287" s="16" t="n">
        <v>188000</v>
      </c>
      <c r="E287" s="18" t="n">
        <v>138000</v>
      </c>
    </row>
    <row r="288" s="17" customFormat="true" ht="34.3" hidden="false" customHeight="false" outlineLevel="0" collapsed="false">
      <c r="A288" s="28" t="s">
        <v>363</v>
      </c>
      <c r="B288" s="29" t="s">
        <v>364</v>
      </c>
      <c r="C288" s="29"/>
      <c r="D288" s="16" t="n">
        <f aca="false">D289</f>
        <v>328135</v>
      </c>
      <c r="E288" s="16" t="n">
        <f aca="false">E289</f>
        <v>0</v>
      </c>
    </row>
    <row r="289" s="17" customFormat="true" ht="23.85" hidden="false" customHeight="false" outlineLevel="0" collapsed="false">
      <c r="A289" s="28" t="s">
        <v>365</v>
      </c>
      <c r="B289" s="29" t="s">
        <v>366</v>
      </c>
      <c r="C289" s="29"/>
      <c r="D289" s="16" t="n">
        <f aca="false">D290</f>
        <v>328135</v>
      </c>
      <c r="E289" s="16" t="n">
        <f aca="false">E290</f>
        <v>0</v>
      </c>
    </row>
    <row r="290" s="17" customFormat="true" ht="23.85" hidden="false" customHeight="false" outlineLevel="0" collapsed="false">
      <c r="A290" s="28" t="s">
        <v>367</v>
      </c>
      <c r="B290" s="29" t="s">
        <v>368</v>
      </c>
      <c r="C290" s="29"/>
      <c r="D290" s="16" t="n">
        <f aca="false">D291</f>
        <v>328135</v>
      </c>
      <c r="E290" s="16" t="n">
        <f aca="false">E291</f>
        <v>0</v>
      </c>
    </row>
    <row r="291" s="17" customFormat="true" ht="34.3" hidden="false" customHeight="false" outlineLevel="0" collapsed="false">
      <c r="A291" s="28" t="s">
        <v>369</v>
      </c>
      <c r="B291" s="29" t="s">
        <v>370</v>
      </c>
      <c r="C291" s="29"/>
      <c r="D291" s="16" t="n">
        <f aca="false">D292</f>
        <v>328135</v>
      </c>
      <c r="E291" s="16" t="n">
        <f aca="false">E292</f>
        <v>0</v>
      </c>
    </row>
    <row r="292" s="17" customFormat="true" ht="23.85" hidden="false" customHeight="false" outlineLevel="0" collapsed="false">
      <c r="A292" s="28" t="s">
        <v>191</v>
      </c>
      <c r="B292" s="29" t="s">
        <v>370</v>
      </c>
      <c r="C292" s="29" t="s">
        <v>94</v>
      </c>
      <c r="D292" s="16" t="n">
        <v>328135</v>
      </c>
      <c r="E292" s="18"/>
    </row>
    <row r="293" s="23" customFormat="true" ht="24" hidden="false" customHeight="false" outlineLevel="0" collapsed="false">
      <c r="A293" s="19" t="s">
        <v>371</v>
      </c>
      <c r="B293" s="54" t="s">
        <v>372</v>
      </c>
      <c r="C293" s="54"/>
      <c r="D293" s="21" t="n">
        <f aca="false">D294</f>
        <v>1408550</v>
      </c>
      <c r="E293" s="22" t="n">
        <f aca="false">E294</f>
        <v>1524946</v>
      </c>
    </row>
    <row r="294" s="17" customFormat="true" ht="14.65" hidden="false" customHeight="false" outlineLevel="0" collapsed="false">
      <c r="A294" s="24" t="s">
        <v>373</v>
      </c>
      <c r="B294" s="55" t="s">
        <v>374</v>
      </c>
      <c r="C294" s="55"/>
      <c r="D294" s="16" t="n">
        <f aca="false">D295</f>
        <v>1408550</v>
      </c>
      <c r="E294" s="18" t="n">
        <f aca="false">E295</f>
        <v>1524946</v>
      </c>
    </row>
    <row r="295" s="17" customFormat="true" ht="24" hidden="false" customHeight="false" outlineLevel="0" collapsed="false">
      <c r="A295" s="24" t="s">
        <v>20</v>
      </c>
      <c r="B295" s="55" t="s">
        <v>375</v>
      </c>
      <c r="C295" s="55"/>
      <c r="D295" s="16" t="n">
        <f aca="false">D296</f>
        <v>1408550</v>
      </c>
      <c r="E295" s="18" t="n">
        <f aca="false">E296</f>
        <v>1524946</v>
      </c>
    </row>
    <row r="296" s="17" customFormat="true" ht="60.4" hidden="false" customHeight="true" outlineLevel="0" collapsed="false">
      <c r="A296" s="24" t="s">
        <v>22</v>
      </c>
      <c r="B296" s="55" t="s">
        <v>375</v>
      </c>
      <c r="C296" s="55" t="s">
        <v>33</v>
      </c>
      <c r="D296" s="16" t="n">
        <v>1408550</v>
      </c>
      <c r="E296" s="18" t="n">
        <v>1524946</v>
      </c>
    </row>
    <row r="297" s="23" customFormat="true" ht="29.1" hidden="false" customHeight="true" outlineLevel="0" collapsed="false">
      <c r="A297" s="19" t="s">
        <v>376</v>
      </c>
      <c r="B297" s="20" t="s">
        <v>377</v>
      </c>
      <c r="C297" s="20"/>
      <c r="D297" s="21" t="n">
        <f aca="false">D298</f>
        <v>14039104</v>
      </c>
      <c r="E297" s="22" t="n">
        <f aca="false">E298</f>
        <v>15148612</v>
      </c>
    </row>
    <row r="298" s="17" customFormat="true" ht="27.75" hidden="false" customHeight="true" outlineLevel="0" collapsed="false">
      <c r="A298" s="24" t="s">
        <v>378</v>
      </c>
      <c r="B298" s="25" t="s">
        <v>379</v>
      </c>
      <c r="C298" s="25"/>
      <c r="D298" s="16" t="n">
        <f aca="false">D299+D303</f>
        <v>14039104</v>
      </c>
      <c r="E298" s="16" t="n">
        <f aca="false">E299+E303</f>
        <v>15148612</v>
      </c>
    </row>
    <row r="299" s="17" customFormat="true" ht="24" hidden="false" customHeight="false" outlineLevel="0" collapsed="false">
      <c r="A299" s="24" t="s">
        <v>20</v>
      </c>
      <c r="B299" s="25" t="s">
        <v>380</v>
      </c>
      <c r="C299" s="25"/>
      <c r="D299" s="16" t="n">
        <f aca="false">D300+D301+D302</f>
        <v>14004104</v>
      </c>
      <c r="E299" s="18" t="n">
        <f aca="false">E300+E301+E302</f>
        <v>15113612</v>
      </c>
    </row>
    <row r="300" s="17" customFormat="true" ht="66.4" hidden="false" customHeight="true" outlineLevel="0" collapsed="false">
      <c r="A300" s="24" t="s">
        <v>22</v>
      </c>
      <c r="B300" s="25" t="s">
        <v>380</v>
      </c>
      <c r="C300" s="25" t="n">
        <v>100</v>
      </c>
      <c r="D300" s="16" t="n">
        <v>13466658</v>
      </c>
      <c r="E300" s="16" t="n">
        <v>14576166</v>
      </c>
    </row>
    <row r="301" s="17" customFormat="true" ht="29.25" hidden="false" customHeight="true" outlineLevel="0" collapsed="false">
      <c r="A301" s="24" t="s">
        <v>38</v>
      </c>
      <c r="B301" s="25" t="s">
        <v>380</v>
      </c>
      <c r="C301" s="25" t="n">
        <v>200</v>
      </c>
      <c r="D301" s="16" t="n">
        <v>354000</v>
      </c>
      <c r="E301" s="16" t="n">
        <v>354000</v>
      </c>
    </row>
    <row r="302" s="17" customFormat="true" ht="13.45" hidden="false" customHeight="false" outlineLevel="0" collapsed="false">
      <c r="A302" s="24" t="s">
        <v>39</v>
      </c>
      <c r="B302" s="25" t="s">
        <v>380</v>
      </c>
      <c r="C302" s="25" t="n">
        <v>800</v>
      </c>
      <c r="D302" s="16" t="n">
        <v>183446</v>
      </c>
      <c r="E302" s="16" t="n">
        <v>183446</v>
      </c>
    </row>
    <row r="303" s="17" customFormat="true" ht="34.3" hidden="false" customHeight="false" outlineLevel="0" collapsed="false">
      <c r="A303" s="56" t="s">
        <v>381</v>
      </c>
      <c r="B303" s="29" t="s">
        <v>382</v>
      </c>
      <c r="C303" s="29"/>
      <c r="D303" s="16" t="n">
        <f aca="false">D304</f>
        <v>35000</v>
      </c>
      <c r="E303" s="16" t="n">
        <f aca="false">E304</f>
        <v>35000</v>
      </c>
    </row>
    <row r="304" s="17" customFormat="true" ht="23.85" hidden="false" customHeight="false" outlineLevel="0" collapsed="false">
      <c r="A304" s="28" t="s">
        <v>38</v>
      </c>
      <c r="B304" s="29" t="s">
        <v>382</v>
      </c>
      <c r="C304" s="29" t="s">
        <v>26</v>
      </c>
      <c r="D304" s="16" t="n">
        <v>35000</v>
      </c>
      <c r="E304" s="16" t="n">
        <v>35000</v>
      </c>
    </row>
    <row r="305" s="17" customFormat="true" ht="23.85" hidden="false" customHeight="false" outlineLevel="0" collapsed="false">
      <c r="A305" s="28" t="s">
        <v>383</v>
      </c>
      <c r="B305" s="29" t="s">
        <v>384</v>
      </c>
      <c r="C305" s="29"/>
      <c r="D305" s="16" t="n">
        <f aca="false">D306</f>
        <v>592208</v>
      </c>
      <c r="E305" s="16" t="n">
        <f aca="false">E306</f>
        <v>639792</v>
      </c>
    </row>
    <row r="306" s="17" customFormat="true" ht="23.85" hidden="false" customHeight="false" outlineLevel="0" collapsed="false">
      <c r="A306" s="28" t="s">
        <v>385</v>
      </c>
      <c r="B306" s="29" t="s">
        <v>386</v>
      </c>
      <c r="C306" s="29"/>
      <c r="D306" s="16" t="n">
        <f aca="false">D307+D309</f>
        <v>592208</v>
      </c>
      <c r="E306" s="16" t="n">
        <f aca="false">E307+E309</f>
        <v>639792</v>
      </c>
    </row>
    <row r="307" s="17" customFormat="true" ht="23.85" hidden="false" customHeight="false" outlineLevel="0" collapsed="false">
      <c r="A307" s="28" t="s">
        <v>315</v>
      </c>
      <c r="B307" s="29" t="s">
        <v>387</v>
      </c>
      <c r="C307" s="29"/>
      <c r="D307" s="16" t="n">
        <f aca="false">D308</f>
        <v>578208</v>
      </c>
      <c r="E307" s="16" t="n">
        <f aca="false">E308</f>
        <v>625792</v>
      </c>
    </row>
    <row r="308" s="17" customFormat="true" ht="55.2" hidden="false" customHeight="false" outlineLevel="0" collapsed="false">
      <c r="A308" s="28" t="s">
        <v>59</v>
      </c>
      <c r="B308" s="29" t="s">
        <v>387</v>
      </c>
      <c r="C308" s="29" t="s">
        <v>33</v>
      </c>
      <c r="D308" s="16" t="n">
        <v>578208</v>
      </c>
      <c r="E308" s="16" t="n">
        <v>625792</v>
      </c>
    </row>
    <row r="309" s="17" customFormat="true" ht="23.85" hidden="false" customHeight="false" outlineLevel="0" collapsed="false">
      <c r="A309" s="28" t="s">
        <v>388</v>
      </c>
      <c r="B309" s="29" t="s">
        <v>389</v>
      </c>
      <c r="C309" s="29"/>
      <c r="D309" s="16" t="n">
        <f aca="false">D310</f>
        <v>14000</v>
      </c>
      <c r="E309" s="16" t="n">
        <f aca="false">E310</f>
        <v>14000</v>
      </c>
    </row>
    <row r="310" s="17" customFormat="true" ht="23.85" hidden="false" customHeight="false" outlineLevel="0" collapsed="false">
      <c r="A310" s="28" t="s">
        <v>38</v>
      </c>
      <c r="B310" s="29" t="s">
        <v>389</v>
      </c>
      <c r="C310" s="29" t="s">
        <v>26</v>
      </c>
      <c r="D310" s="16" t="n">
        <v>14000</v>
      </c>
      <c r="E310" s="16" t="n">
        <v>14000</v>
      </c>
    </row>
    <row r="311" s="23" customFormat="true" ht="30.75" hidden="false" customHeight="true" outlineLevel="0" collapsed="false">
      <c r="A311" s="57" t="s">
        <v>390</v>
      </c>
      <c r="B311" s="20" t="s">
        <v>391</v>
      </c>
      <c r="C311" s="58"/>
      <c r="D311" s="21" t="n">
        <f aca="false">D312</f>
        <v>484224</v>
      </c>
      <c r="E311" s="22" t="n">
        <f aca="false">E312</f>
        <v>567224</v>
      </c>
    </row>
    <row r="312" s="17" customFormat="true" ht="23.85" hidden="false" customHeight="false" outlineLevel="0" collapsed="false">
      <c r="A312" s="59" t="s">
        <v>392</v>
      </c>
      <c r="B312" s="25" t="s">
        <v>393</v>
      </c>
      <c r="C312" s="25"/>
      <c r="D312" s="16" t="n">
        <f aca="false">D313</f>
        <v>484224</v>
      </c>
      <c r="E312" s="16" t="n">
        <f aca="false">E313</f>
        <v>567224</v>
      </c>
    </row>
    <row r="313" s="17" customFormat="true" ht="24" hidden="false" customHeight="false" outlineLevel="0" collapsed="false">
      <c r="A313" s="59" t="s">
        <v>20</v>
      </c>
      <c r="B313" s="25" t="s">
        <v>394</v>
      </c>
      <c r="C313" s="25"/>
      <c r="D313" s="16" t="n">
        <f aca="false">D314+D315</f>
        <v>484224</v>
      </c>
      <c r="E313" s="18" t="n">
        <f aca="false">E314+E315</f>
        <v>567224</v>
      </c>
    </row>
    <row r="314" s="17" customFormat="true" ht="64.9" hidden="false" customHeight="true" outlineLevel="0" collapsed="false">
      <c r="A314" s="59" t="s">
        <v>22</v>
      </c>
      <c r="B314" s="25" t="s">
        <v>394</v>
      </c>
      <c r="C314" s="25" t="n">
        <v>100</v>
      </c>
      <c r="D314" s="16" t="n">
        <v>471224</v>
      </c>
      <c r="E314" s="18" t="n">
        <v>554224</v>
      </c>
    </row>
    <row r="315" s="17" customFormat="true" ht="33" hidden="false" customHeight="true" outlineLevel="0" collapsed="false">
      <c r="A315" s="59" t="s">
        <v>38</v>
      </c>
      <c r="B315" s="25" t="s">
        <v>394</v>
      </c>
      <c r="C315" s="25" t="n">
        <v>200</v>
      </c>
      <c r="D315" s="16" t="n">
        <v>13000</v>
      </c>
      <c r="E315" s="18" t="n">
        <v>13000</v>
      </c>
    </row>
    <row r="316" s="23" customFormat="true" ht="45.75" hidden="false" customHeight="true" outlineLevel="0" collapsed="false">
      <c r="A316" s="57" t="s">
        <v>395</v>
      </c>
      <c r="B316" s="20" t="s">
        <v>396</v>
      </c>
      <c r="C316" s="20"/>
      <c r="D316" s="21" t="n">
        <f aca="false">D317</f>
        <v>95280</v>
      </c>
      <c r="E316" s="22" t="n">
        <f aca="false">E317</f>
        <v>95280</v>
      </c>
    </row>
    <row r="317" s="17" customFormat="true" ht="24" hidden="false" customHeight="false" outlineLevel="0" collapsed="false">
      <c r="A317" s="59" t="s">
        <v>397</v>
      </c>
      <c r="B317" s="25" t="s">
        <v>398</v>
      </c>
      <c r="C317" s="25"/>
      <c r="D317" s="16" t="n">
        <f aca="false">D318</f>
        <v>95280</v>
      </c>
      <c r="E317" s="18" t="n">
        <f aca="false">E318</f>
        <v>95280</v>
      </c>
    </row>
    <row r="318" s="17" customFormat="true" ht="24" hidden="false" customHeight="false" outlineLevel="0" collapsed="false">
      <c r="A318" s="59" t="s">
        <v>399</v>
      </c>
      <c r="B318" s="25" t="s">
        <v>400</v>
      </c>
      <c r="C318" s="25"/>
      <c r="D318" s="16" t="n">
        <f aca="false">D319+D320</f>
        <v>95280</v>
      </c>
      <c r="E318" s="18" t="n">
        <f aca="false">E319+E320</f>
        <v>95280</v>
      </c>
    </row>
    <row r="319" s="17" customFormat="true" ht="30" hidden="false" customHeight="true" outlineLevel="0" collapsed="false">
      <c r="A319" s="59" t="s">
        <v>38</v>
      </c>
      <c r="B319" s="25" t="s">
        <v>400</v>
      </c>
      <c r="C319" s="25" t="n">
        <v>200</v>
      </c>
      <c r="D319" s="16" t="n">
        <v>52280</v>
      </c>
      <c r="E319" s="18" t="n">
        <v>52280</v>
      </c>
    </row>
    <row r="320" s="17" customFormat="true" ht="13.45" hidden="false" customHeight="false" outlineLevel="0" collapsed="false">
      <c r="A320" s="59" t="s">
        <v>39</v>
      </c>
      <c r="B320" s="60" t="s">
        <v>400</v>
      </c>
      <c r="C320" s="25" t="n">
        <v>800</v>
      </c>
      <c r="D320" s="16" t="n">
        <v>43000</v>
      </c>
      <c r="E320" s="18" t="n">
        <v>43000</v>
      </c>
    </row>
    <row r="321" s="23" customFormat="true" ht="24" hidden="false" customHeight="false" outlineLevel="0" collapsed="false">
      <c r="A321" s="57" t="s">
        <v>401</v>
      </c>
      <c r="B321" s="20" t="s">
        <v>402</v>
      </c>
      <c r="C321" s="20"/>
      <c r="D321" s="21" t="n">
        <f aca="false">D322</f>
        <v>14578076</v>
      </c>
      <c r="E321" s="22" t="n">
        <f aca="false">E322</f>
        <v>14479165</v>
      </c>
    </row>
    <row r="322" s="17" customFormat="true" ht="26.85" hidden="false" customHeight="true" outlineLevel="0" collapsed="false">
      <c r="A322" s="59" t="s">
        <v>403</v>
      </c>
      <c r="B322" s="25" t="s">
        <v>404</v>
      </c>
      <c r="C322" s="25"/>
      <c r="D322" s="16" t="n">
        <f aca="false">D323+D325+D327+D331+D329+D337+D339+D335</f>
        <v>14578076</v>
      </c>
      <c r="E322" s="16" t="n">
        <f aca="false">E323+E325+E327+E331+E329+E337+E339+E335</f>
        <v>14479165</v>
      </c>
    </row>
    <row r="323" s="17" customFormat="true" ht="33.75" hidden="false" customHeight="true" outlineLevel="0" collapsed="false">
      <c r="A323" s="59" t="s">
        <v>405</v>
      </c>
      <c r="B323" s="25" t="s">
        <v>406</v>
      </c>
      <c r="C323" s="25"/>
      <c r="D323" s="16" t="n">
        <f aca="false">D324</f>
        <v>746717</v>
      </c>
      <c r="E323" s="18" t="n">
        <f aca="false">E324</f>
        <v>746717</v>
      </c>
    </row>
    <row r="324" s="17" customFormat="true" ht="23.85" hidden="false" customHeight="false" outlineLevel="0" collapsed="false">
      <c r="A324" s="59" t="s">
        <v>25</v>
      </c>
      <c r="B324" s="25" t="s">
        <v>406</v>
      </c>
      <c r="C324" s="25" t="n">
        <v>200</v>
      </c>
      <c r="D324" s="16" t="n">
        <v>746717</v>
      </c>
      <c r="E324" s="18" t="n">
        <v>746717</v>
      </c>
    </row>
    <row r="325" s="17" customFormat="true" ht="52.15" hidden="false" customHeight="true" outlineLevel="0" collapsed="false">
      <c r="A325" s="59" t="s">
        <v>407</v>
      </c>
      <c r="B325" s="25" t="s">
        <v>408</v>
      </c>
      <c r="C325" s="25"/>
      <c r="D325" s="16" t="n">
        <f aca="false">D326</f>
        <v>33470</v>
      </c>
      <c r="E325" s="18" t="n">
        <f aca="false">E326</f>
        <v>33470</v>
      </c>
    </row>
    <row r="326" s="17" customFormat="true" ht="65.65" hidden="false" customHeight="true" outlineLevel="0" collapsed="false">
      <c r="A326" s="59" t="s">
        <v>22</v>
      </c>
      <c r="B326" s="25" t="s">
        <v>408</v>
      </c>
      <c r="C326" s="25" t="n">
        <v>100</v>
      </c>
      <c r="D326" s="16" t="n">
        <v>33470</v>
      </c>
      <c r="E326" s="18" t="n">
        <v>33470</v>
      </c>
    </row>
    <row r="327" s="17" customFormat="true" ht="39.75" hidden="false" customHeight="true" outlineLevel="0" collapsed="false">
      <c r="A327" s="24" t="s">
        <v>409</v>
      </c>
      <c r="B327" s="25" t="s">
        <v>410</v>
      </c>
      <c r="C327" s="25"/>
      <c r="D327" s="16" t="n">
        <f aca="false">D328</f>
        <v>334700</v>
      </c>
      <c r="E327" s="18" t="n">
        <f aca="false">E328</f>
        <v>334700</v>
      </c>
    </row>
    <row r="328" s="17" customFormat="true" ht="66.4" hidden="false" customHeight="true" outlineLevel="0" collapsed="false">
      <c r="A328" s="24" t="s">
        <v>22</v>
      </c>
      <c r="B328" s="25" t="s">
        <v>410</v>
      </c>
      <c r="C328" s="25" t="n">
        <v>100</v>
      </c>
      <c r="D328" s="16" t="n">
        <v>334700</v>
      </c>
      <c r="E328" s="18" t="n">
        <v>334700</v>
      </c>
    </row>
    <row r="329" s="17" customFormat="true" ht="24" hidden="false" customHeight="false" outlineLevel="0" collapsed="false">
      <c r="A329" s="59" t="s">
        <v>411</v>
      </c>
      <c r="B329" s="25" t="s">
        <v>412</v>
      </c>
      <c r="C329" s="25"/>
      <c r="D329" s="16" t="n">
        <f aca="false">D330</f>
        <v>10000</v>
      </c>
      <c r="E329" s="18" t="n">
        <f aca="false">E330</f>
        <v>10000</v>
      </c>
    </row>
    <row r="330" s="17" customFormat="true" ht="29.85" hidden="false" customHeight="true" outlineLevel="0" collapsed="false">
      <c r="A330" s="59" t="s">
        <v>25</v>
      </c>
      <c r="B330" s="25" t="s">
        <v>412</v>
      </c>
      <c r="C330" s="25" t="s">
        <v>26</v>
      </c>
      <c r="D330" s="16" t="n">
        <v>10000</v>
      </c>
      <c r="E330" s="18" t="n">
        <v>10000</v>
      </c>
    </row>
    <row r="331" s="17" customFormat="true" ht="31.5" hidden="false" customHeight="true" outlineLevel="0" collapsed="false">
      <c r="A331" s="59" t="s">
        <v>36</v>
      </c>
      <c r="B331" s="25" t="s">
        <v>413</v>
      </c>
      <c r="C331" s="25"/>
      <c r="D331" s="16" t="n">
        <f aca="false">D332+D333+D334</f>
        <v>13162269</v>
      </c>
      <c r="E331" s="18" t="n">
        <f aca="false">E332+E333+E334</f>
        <v>13063358</v>
      </c>
    </row>
    <row r="332" s="17" customFormat="true" ht="61.9" hidden="false" customHeight="true" outlineLevel="0" collapsed="false">
      <c r="A332" s="59" t="s">
        <v>59</v>
      </c>
      <c r="B332" s="25" t="s">
        <v>414</v>
      </c>
      <c r="C332" s="25" t="n">
        <v>100</v>
      </c>
      <c r="D332" s="16" t="n">
        <v>10942890</v>
      </c>
      <c r="E332" s="18" t="n">
        <v>11843979</v>
      </c>
    </row>
    <row r="333" s="17" customFormat="true" ht="23.85" hidden="false" customHeight="false" outlineLevel="0" collapsed="false">
      <c r="A333" s="59" t="s">
        <v>38</v>
      </c>
      <c r="B333" s="25" t="s">
        <v>413</v>
      </c>
      <c r="C333" s="25" t="n">
        <v>200</v>
      </c>
      <c r="D333" s="61" t="n">
        <v>1500000</v>
      </c>
      <c r="E333" s="40" t="n">
        <v>500000</v>
      </c>
    </row>
    <row r="334" s="17" customFormat="true" ht="13.45" hidden="false" customHeight="false" outlineLevel="0" collapsed="false">
      <c r="A334" s="59" t="s">
        <v>39</v>
      </c>
      <c r="B334" s="25" t="s">
        <v>413</v>
      </c>
      <c r="C334" s="25" t="n">
        <v>800</v>
      </c>
      <c r="D334" s="16" t="n">
        <v>719379</v>
      </c>
      <c r="E334" s="18" t="n">
        <v>719379</v>
      </c>
    </row>
    <row r="335" s="17" customFormat="true" ht="32.8" hidden="false" customHeight="true" outlineLevel="0" collapsed="false">
      <c r="A335" s="56" t="s">
        <v>415</v>
      </c>
      <c r="B335" s="29" t="s">
        <v>416</v>
      </c>
      <c r="C335" s="29"/>
      <c r="D335" s="33" t="n">
        <f aca="false">D336</f>
        <v>7720</v>
      </c>
      <c r="E335" s="30" t="n">
        <f aca="false">E336</f>
        <v>7720</v>
      </c>
    </row>
    <row r="336" s="17" customFormat="true" ht="14.65" hidden="false" customHeight="false" outlineLevel="0" collapsed="false">
      <c r="A336" s="56" t="s">
        <v>310</v>
      </c>
      <c r="B336" s="29" t="s">
        <v>416</v>
      </c>
      <c r="C336" s="29" t="n">
        <v>500</v>
      </c>
      <c r="D336" s="33" t="n">
        <v>7720</v>
      </c>
      <c r="E336" s="30" t="n">
        <v>7720</v>
      </c>
    </row>
    <row r="337" s="17" customFormat="true" ht="34.3" hidden="false" customHeight="false" outlineLevel="0" collapsed="false">
      <c r="A337" s="56" t="s">
        <v>417</v>
      </c>
      <c r="B337" s="29" t="s">
        <v>418</v>
      </c>
      <c r="C337" s="29"/>
      <c r="D337" s="16" t="n">
        <f aca="false">D338</f>
        <v>280000</v>
      </c>
      <c r="E337" s="16" t="n">
        <f aca="false">E338</f>
        <v>280000</v>
      </c>
    </row>
    <row r="338" s="17" customFormat="true" ht="13.45" hidden="false" customHeight="false" outlineLevel="0" collapsed="false">
      <c r="A338" s="56" t="s">
        <v>310</v>
      </c>
      <c r="B338" s="29" t="s">
        <v>418</v>
      </c>
      <c r="C338" s="29" t="s">
        <v>419</v>
      </c>
      <c r="D338" s="16" t="n">
        <v>280000</v>
      </c>
      <c r="E338" s="18" t="n">
        <v>280000</v>
      </c>
    </row>
    <row r="339" s="17" customFormat="true" ht="23.85" hidden="false" customHeight="false" outlineLevel="0" collapsed="false">
      <c r="A339" s="56" t="s">
        <v>420</v>
      </c>
      <c r="B339" s="29" t="s">
        <v>421</v>
      </c>
      <c r="C339" s="29"/>
      <c r="D339" s="16" t="n">
        <f aca="false">D340</f>
        <v>3200</v>
      </c>
      <c r="E339" s="16" t="n">
        <f aca="false">E340</f>
        <v>3200</v>
      </c>
    </row>
    <row r="340" s="17" customFormat="true" ht="23.85" hidden="false" customHeight="false" outlineLevel="0" collapsed="false">
      <c r="A340" s="28" t="s">
        <v>38</v>
      </c>
      <c r="B340" s="29" t="s">
        <v>421</v>
      </c>
      <c r="C340" s="29" t="s">
        <v>26</v>
      </c>
      <c r="D340" s="16" t="n">
        <v>3200</v>
      </c>
      <c r="E340" s="18" t="n">
        <v>3200</v>
      </c>
    </row>
    <row r="341" s="17" customFormat="true" ht="34.3" hidden="false" customHeight="false" outlineLevel="0" collapsed="false">
      <c r="A341" s="46" t="s">
        <v>422</v>
      </c>
      <c r="B341" s="47" t="s">
        <v>423</v>
      </c>
      <c r="C341" s="47"/>
      <c r="D341" s="16" t="n">
        <f aca="false">D342</f>
        <v>12342038</v>
      </c>
      <c r="E341" s="16" t="n">
        <f aca="false">E342</f>
        <v>13058187</v>
      </c>
    </row>
    <row r="342" s="17" customFormat="true" ht="34.3" hidden="false" customHeight="false" outlineLevel="0" collapsed="false">
      <c r="A342" s="28" t="s">
        <v>424</v>
      </c>
      <c r="B342" s="29" t="s">
        <v>425</v>
      </c>
      <c r="C342" s="29"/>
      <c r="D342" s="16" t="n">
        <f aca="false">D345+D343</f>
        <v>12342038</v>
      </c>
      <c r="E342" s="16" t="n">
        <f aca="false">E345+E343</f>
        <v>13058187</v>
      </c>
    </row>
    <row r="343" s="17" customFormat="true" ht="34.3" hidden="false" customHeight="false" outlineLevel="0" collapsed="false">
      <c r="A343" s="28" t="s">
        <v>426</v>
      </c>
      <c r="B343" s="29" t="s">
        <v>427</v>
      </c>
      <c r="C343" s="29"/>
      <c r="D343" s="16" t="n">
        <f aca="false">D344</f>
        <v>75403</v>
      </c>
      <c r="E343" s="16" t="n">
        <f aca="false">E344</f>
        <v>75403</v>
      </c>
    </row>
    <row r="344" s="17" customFormat="true" ht="55.2" hidden="false" customHeight="false" outlineLevel="0" collapsed="false">
      <c r="A344" s="28" t="s">
        <v>22</v>
      </c>
      <c r="B344" s="29" t="s">
        <v>427</v>
      </c>
      <c r="C344" s="29" t="n">
        <v>100</v>
      </c>
      <c r="D344" s="30" t="n">
        <v>75403</v>
      </c>
      <c r="E344" s="30" t="n">
        <v>75403</v>
      </c>
    </row>
    <row r="345" s="17" customFormat="true" ht="23.85" hidden="false" customHeight="false" outlineLevel="0" collapsed="false">
      <c r="A345" s="28" t="s">
        <v>36</v>
      </c>
      <c r="B345" s="29" t="s">
        <v>428</v>
      </c>
      <c r="C345" s="29"/>
      <c r="D345" s="16" t="n">
        <f aca="false">D346+D347</f>
        <v>12266635</v>
      </c>
      <c r="E345" s="16" t="n">
        <f aca="false">E346+E347</f>
        <v>12982784</v>
      </c>
    </row>
    <row r="346" s="17" customFormat="true" ht="55.2" hidden="false" customHeight="false" outlineLevel="0" collapsed="false">
      <c r="A346" s="56" t="s">
        <v>59</v>
      </c>
      <c r="B346" s="29" t="s">
        <v>428</v>
      </c>
      <c r="C346" s="29" t="s">
        <v>33</v>
      </c>
      <c r="D346" s="16" t="n">
        <v>11717635</v>
      </c>
      <c r="E346" s="18" t="n">
        <v>12682784</v>
      </c>
    </row>
    <row r="347" s="17" customFormat="true" ht="23.85" hidden="false" customHeight="false" outlineLevel="0" collapsed="false">
      <c r="A347" s="56" t="s">
        <v>38</v>
      </c>
      <c r="B347" s="29" t="s">
        <v>428</v>
      </c>
      <c r="C347" s="29" t="s">
        <v>26</v>
      </c>
      <c r="D347" s="16" t="n">
        <v>549000</v>
      </c>
      <c r="E347" s="18" t="n">
        <v>300000</v>
      </c>
    </row>
  </sheetData>
  <mergeCells count="3">
    <mergeCell ref="B2:D2"/>
    <mergeCell ref="B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2-13T08:58:18Z</dcterms:modified>
  <cp:revision>101</cp:revision>
  <dc:subject/>
  <dc:title/>
</cp:coreProperties>
</file>